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place.geojson</t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place')/root/item[id=${existing}]/id</t>
  </si>
  <si>
    <t xml:space="preserve">${existing}</t>
  </si>
  <si>
    <t xml:space="preserve">xlocation</t>
  </si>
  <si>
    <t xml:space="preserve">Location</t>
  </si>
  <si>
    <t xml:space="preserve">instance('place')/root/item[name=${existing}]/geometry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place</t>
  </si>
  <si>
    <t xml:space="preserve">place</t>
  </si>
  <si>
    <t xml:space="preserve">What type of place is this ?</t>
  </si>
  <si>
    <t xml:space="preserve">What is the primary name for this place ?</t>
  </si>
  <si>
    <t xml:space="preserve">alt_name</t>
  </si>
  <si>
    <t xml:space="preserve">What other name is used for this place ?</t>
  </si>
  <si>
    <t xml:space="preserve">integer</t>
  </si>
  <si>
    <t xml:space="preserve">population</t>
  </si>
  <si>
    <t xml:space="preserve">What is the population ?</t>
  </si>
  <si>
    <t xml:space="preserve">source_population</t>
  </si>
  <si>
    <t xml:space="preserve">What is the source of the population number ?</t>
  </si>
  <si>
    <t xml:space="preserve">geopoint</t>
  </si>
  <si>
    <t xml:space="preserve">highway_point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hamlet</t>
  </si>
  <si>
    <t xml:space="preserve">Hamlet (A smaller rural community, typically with fewer than 100-200 inhabitants, and little infrastructure)</t>
  </si>
  <si>
    <t xml:space="preserve">village</t>
  </si>
  <si>
    <t xml:space="preserve">Village (A smaller distinct settlement, smaller than a town with few facilities available)</t>
  </si>
  <si>
    <t xml:space="preserve">town</t>
  </si>
  <si>
    <t xml:space="preserve">Town (An important urban centre, between a village and a city in size)</t>
  </si>
  <si>
    <t xml:space="preserve">suburb</t>
  </si>
  <si>
    <t xml:space="preserve">Suburb (A part of a town or city with a well-known name and often a distinct identity)</t>
  </si>
  <si>
    <t xml:space="preserve">city</t>
  </si>
  <si>
    <t xml:space="preserve">City (The largest urban settlement or settlements within the territory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Place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sz val="10"/>
      <name val="DejaVu LGC Sans"/>
      <family val="2"/>
      <charset val="1"/>
    </font>
    <font>
      <u val="single"/>
      <sz val="9"/>
      <color rgb="FF000000"/>
      <name val="Arial"/>
      <family val="0"/>
    </font>
    <font>
      <sz val="12"/>
      <color rgb="FF000000"/>
      <name val="DejaVu LGC Sans"/>
      <family val="2"/>
      <charset val="1"/>
    </font>
    <font>
      <sz val="12"/>
      <color rgb="FFFF0000"/>
      <name val="DejaVu LGC Sans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Calibri"/>
      <family val="0"/>
    </font>
    <font>
      <sz val="11"/>
      <color rgb="FFEA4335"/>
      <name val="Calibri"/>
      <family val="0"/>
    </font>
    <font>
      <sz val="11"/>
      <color rgb="FF000000"/>
      <name val="Arial"/>
      <family val="0"/>
    </font>
    <font>
      <sz val="11"/>
      <color rgb="FF000000"/>
      <name val="Docs-Calibri"/>
      <family val="0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22.33"/>
    <col collapsed="false" customWidth="true" hidden="false" outlineLevel="0" max="3" min="3" style="1" width="33.33"/>
    <col collapsed="false" customWidth="true" hidden="false" outlineLevel="0" max="4" min="4" style="1" width="23.59"/>
    <col collapsed="false" customWidth="true" hidden="false" outlineLevel="0" max="6" min="5" style="1" width="14.68"/>
    <col collapsed="false" customWidth="true" hidden="false" outlineLevel="0" max="7" min="7" style="1" width="16.5"/>
    <col collapsed="false" customWidth="true" hidden="false" outlineLevel="0" max="8" min="8" style="1" width="25.71"/>
    <col collapsed="false" customWidth="true" hidden="false" outlineLevel="0" max="9" min="9" style="2" width="25.71"/>
    <col collapsed="false" customWidth="true" hidden="false" outlineLevel="0" max="10" min="10" style="1" width="16.5"/>
    <col collapsed="false" customWidth="true" hidden="false" outlineLevel="0" max="12" min="11" style="1" width="19.83"/>
    <col collapsed="false" customWidth="false" hidden="false" outlineLevel="0" max="13" min="13" style="1" width="14.49"/>
    <col collapsed="false" customWidth="true" hidden="false" outlineLevel="0" max="30" min="14" style="1" width="8.67"/>
    <col collapsed="false" customWidth="false" hidden="false" outlineLevel="0" max="257" min="31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4" t="s">
        <v>10</v>
      </c>
      <c r="L1" s="8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2.75" hidden="false" customHeight="true" outlineLevel="0" collapsed="false">
      <c r="A2" s="10" t="s">
        <v>12</v>
      </c>
      <c r="B2" s="10" t="s">
        <v>12</v>
      </c>
      <c r="C2" s="11"/>
      <c r="D2" s="11"/>
      <c r="E2" s="11"/>
      <c r="F2" s="11"/>
      <c r="G2" s="11"/>
      <c r="H2" s="11"/>
      <c r="I2" s="12"/>
      <c r="J2" s="11"/>
      <c r="K2" s="11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true" outlineLevel="0" collapsed="false">
      <c r="A3" s="10" t="s">
        <v>13</v>
      </c>
      <c r="B3" s="10" t="s">
        <v>13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true" outlineLevel="0" collapsed="false">
      <c r="A4" s="10" t="s">
        <v>14</v>
      </c>
      <c r="B4" s="10" t="s">
        <v>14</v>
      </c>
      <c r="C4" s="11"/>
      <c r="D4" s="11"/>
      <c r="E4" s="11"/>
      <c r="F4" s="11"/>
      <c r="G4" s="11"/>
      <c r="H4" s="11"/>
      <c r="I4" s="12"/>
      <c r="J4" s="11"/>
      <c r="K4" s="11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true" outlineLevel="0" collapsed="false">
      <c r="A5" s="10" t="s">
        <v>15</v>
      </c>
      <c r="B5" s="10" t="s">
        <v>15</v>
      </c>
      <c r="C5" s="11"/>
      <c r="D5" s="11"/>
      <c r="E5" s="11"/>
      <c r="F5" s="11"/>
      <c r="G5" s="11"/>
      <c r="H5" s="11"/>
      <c r="I5" s="12"/>
      <c r="J5" s="11"/>
      <c r="K5" s="11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true" outlineLevel="0" collapsed="false">
      <c r="A6" s="10" t="s">
        <v>16</v>
      </c>
      <c r="B6" s="10" t="s">
        <v>16</v>
      </c>
      <c r="C6" s="11"/>
      <c r="D6" s="11"/>
      <c r="E6" s="11"/>
      <c r="F6" s="11"/>
      <c r="G6" s="11"/>
      <c r="H6" s="11"/>
      <c r="I6" s="12"/>
      <c r="J6" s="11"/>
      <c r="K6" s="11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2.75" hidden="false" customHeight="true" outlineLevel="0" collapsed="false">
      <c r="A7" s="15" t="s">
        <v>17</v>
      </c>
      <c r="B7" s="15" t="s">
        <v>17</v>
      </c>
      <c r="C7" s="11"/>
      <c r="D7" s="11"/>
      <c r="E7" s="12"/>
      <c r="F7" s="12"/>
      <c r="G7" s="14"/>
      <c r="H7" s="14"/>
      <c r="I7" s="14"/>
      <c r="J7" s="11"/>
      <c r="K7" s="11"/>
      <c r="L7" s="11"/>
      <c r="M7" s="11"/>
      <c r="N7" s="11"/>
      <c r="O7" s="12"/>
      <c r="Q7" s="14"/>
      <c r="R7" s="14"/>
      <c r="S7" s="11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1"/>
      <c r="D8" s="11"/>
      <c r="E8" s="12"/>
      <c r="F8" s="12"/>
      <c r="G8" s="14"/>
      <c r="H8" s="14"/>
      <c r="I8" s="14"/>
      <c r="J8" s="11"/>
      <c r="K8" s="11"/>
      <c r="L8" s="11"/>
      <c r="M8" s="11"/>
      <c r="N8" s="11"/>
      <c r="O8" s="12"/>
      <c r="Q8" s="14"/>
      <c r="R8" s="14"/>
      <c r="S8" s="11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7" customFormat="true" ht="110.4" hidden="false" customHeight="true" outlineLevel="0" collapsed="false">
      <c r="A9" s="16" t="s">
        <v>19</v>
      </c>
      <c r="B9" s="17" t="s">
        <v>20</v>
      </c>
      <c r="C9" s="18" t="s">
        <v>21</v>
      </c>
      <c r="D9" s="15"/>
      <c r="E9" s="15"/>
      <c r="F9" s="17" t="s">
        <v>22</v>
      </c>
      <c r="G9" s="19"/>
      <c r="H9" s="19"/>
      <c r="I9" s="1"/>
      <c r="J9" s="15"/>
      <c r="K9" s="15"/>
      <c r="L9" s="20"/>
      <c r="M9" s="20"/>
      <c r="N9" s="20"/>
      <c r="O9" s="20"/>
      <c r="P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21" t="s">
        <v>23</v>
      </c>
      <c r="B12" s="8" t="s">
        <v>24</v>
      </c>
      <c r="C12" s="8" t="s">
        <v>25</v>
      </c>
      <c r="E12" s="1" t="s">
        <v>26</v>
      </c>
    </row>
    <row r="13" s="1" customFormat="true" ht="15" hidden="false" customHeight="true" outlineLevel="0" collapsed="false"/>
    <row r="14" s="22" customFormat="true" ht="15" hidden="false" customHeight="true" outlineLevel="0" collapsed="false">
      <c r="F14" s="23"/>
      <c r="G14" s="24"/>
      <c r="H14" s="24"/>
      <c r="P14" s="23"/>
    </row>
    <row r="15" s="25" customFormat="true" ht="13.8" hidden="false" customHeight="true" outlineLevel="0" collapsed="false">
      <c r="A15" s="25" t="s">
        <v>27</v>
      </c>
      <c r="B15" s="25" t="s">
        <v>28</v>
      </c>
      <c r="C15" s="25" t="s">
        <v>29</v>
      </c>
      <c r="D15" s="26"/>
      <c r="E15" s="25" t="s">
        <v>30</v>
      </c>
      <c r="G15" s="27"/>
      <c r="H15" s="27"/>
      <c r="I15" s="28"/>
      <c r="J15" s="28"/>
      <c r="K15" s="28"/>
      <c r="L15" s="28"/>
      <c r="M15" s="26"/>
      <c r="N15" s="26"/>
      <c r="O15" s="26"/>
      <c r="Q15" s="28"/>
      <c r="R15" s="28"/>
      <c r="U15" s="26"/>
      <c r="V15" s="26"/>
    </row>
    <row r="16" s="25" customFormat="true" ht="13.8" hidden="false" customHeight="true" outlineLevel="0" collapsed="false">
      <c r="A16" s="29" t="s">
        <v>31</v>
      </c>
      <c r="B16" s="30" t="s">
        <v>32</v>
      </c>
      <c r="C16" s="31" t="s">
        <v>33</v>
      </c>
      <c r="D16" s="26"/>
      <c r="E16" s="25" t="s">
        <v>34</v>
      </c>
      <c r="G16" s="27"/>
      <c r="H16" s="29" t="s">
        <v>35</v>
      </c>
      <c r="I16" s="32"/>
      <c r="J16" s="25" t="s">
        <v>36</v>
      </c>
      <c r="L16" s="28"/>
      <c r="M16" s="26"/>
      <c r="N16" s="26"/>
      <c r="O16" s="26"/>
      <c r="Q16" s="28"/>
      <c r="R16" s="28"/>
      <c r="U16" s="26"/>
      <c r="V16" s="26"/>
    </row>
    <row r="17" s="25" customFormat="true" ht="13.8" hidden="false" customHeight="true" outlineLevel="0" collapsed="false">
      <c r="A17" s="29" t="s">
        <v>31</v>
      </c>
      <c r="B17" s="30" t="s">
        <v>37</v>
      </c>
      <c r="C17" s="31" t="s">
        <v>38</v>
      </c>
      <c r="D17" s="26"/>
      <c r="E17" s="25" t="s">
        <v>34</v>
      </c>
      <c r="G17" s="27"/>
      <c r="H17" s="29" t="s">
        <v>39</v>
      </c>
      <c r="I17" s="32"/>
      <c r="J17" s="25" t="s">
        <v>36</v>
      </c>
      <c r="L17" s="28"/>
      <c r="M17" s="26"/>
      <c r="N17" s="26"/>
      <c r="O17" s="26"/>
      <c r="Q17" s="28"/>
      <c r="R17" s="28"/>
      <c r="U17" s="26"/>
      <c r="V17" s="26"/>
    </row>
    <row r="18" s="22" customFormat="true" ht="15" hidden="false" customHeight="true" outlineLevel="0" collapsed="false">
      <c r="F18" s="23"/>
      <c r="G18" s="24"/>
      <c r="H18" s="24"/>
      <c r="P18" s="23"/>
    </row>
    <row r="19" s="22" customFormat="true" ht="15" hidden="false" customHeight="true" outlineLevel="0" collapsed="false">
      <c r="A19" s="22" t="s">
        <v>40</v>
      </c>
      <c r="B19" s="22" t="s">
        <v>41</v>
      </c>
      <c r="C19" s="22" t="s">
        <v>42</v>
      </c>
      <c r="D19" s="22" t="s">
        <v>43</v>
      </c>
      <c r="E19" s="22" t="s">
        <v>34</v>
      </c>
      <c r="F19" s="23"/>
      <c r="G19" s="24"/>
      <c r="H19" s="24"/>
      <c r="P19" s="23"/>
    </row>
    <row r="20" s="23" customFormat="true" ht="14.65" hidden="false" customHeight="false" outlineLevel="0" collapsed="false">
      <c r="A20" s="33" t="s">
        <v>44</v>
      </c>
      <c r="B20" s="34" t="s">
        <v>45</v>
      </c>
      <c r="C20" s="34" t="s">
        <v>46</v>
      </c>
      <c r="D20" s="34"/>
      <c r="E20" s="22" t="s">
        <v>34</v>
      </c>
      <c r="F20" s="34"/>
      <c r="G20" s="34"/>
      <c r="H20" s="34"/>
      <c r="I20" s="35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s="23" customFormat="true" ht="14.65" hidden="false" customHeight="false" outlineLevel="0" collapsed="false">
      <c r="A21" s="23" t="s">
        <v>40</v>
      </c>
      <c r="B21" s="23" t="s">
        <v>1</v>
      </c>
      <c r="C21" s="23" t="s">
        <v>47</v>
      </c>
      <c r="E21" s="23" t="s">
        <v>34</v>
      </c>
    </row>
    <row r="22" s="23" customFormat="true" ht="14.65" hidden="false" customHeight="false" outlineLevel="0" collapsed="false">
      <c r="A22" s="23" t="s">
        <v>40</v>
      </c>
      <c r="B22" s="23" t="s">
        <v>48</v>
      </c>
      <c r="C22" s="23" t="s">
        <v>49</v>
      </c>
      <c r="E22" s="23" t="s">
        <v>34</v>
      </c>
      <c r="I22" s="36"/>
    </row>
    <row r="23" s="23" customFormat="true" ht="14.65" hidden="false" customHeight="false" outlineLevel="0" collapsed="false">
      <c r="A23" s="23" t="s">
        <v>50</v>
      </c>
      <c r="B23" s="23" t="s">
        <v>51</v>
      </c>
      <c r="C23" s="23" t="s">
        <v>52</v>
      </c>
      <c r="E23" s="23" t="s">
        <v>34</v>
      </c>
      <c r="I23" s="36"/>
    </row>
    <row r="24" s="23" customFormat="true" ht="14.65" hidden="false" customHeight="false" outlineLevel="0" collapsed="false">
      <c r="A24" s="23" t="s">
        <v>40</v>
      </c>
      <c r="B24" s="23" t="s">
        <v>53</v>
      </c>
      <c r="C24" s="23" t="s">
        <v>54</v>
      </c>
      <c r="E24" s="23" t="s">
        <v>34</v>
      </c>
      <c r="I24" s="36"/>
    </row>
    <row r="25" s="23" customFormat="true" ht="12.75" hidden="false" customHeight="true" outlineLevel="0" collapsed="false">
      <c r="A25" s="23" t="s">
        <v>55</v>
      </c>
      <c r="B25" s="37" t="s">
        <v>56</v>
      </c>
      <c r="C25" s="37" t="s">
        <v>57</v>
      </c>
      <c r="D25" s="23" t="s">
        <v>58</v>
      </c>
      <c r="E25" s="23" t="s">
        <v>59</v>
      </c>
      <c r="F25" s="38"/>
      <c r="G25" s="36"/>
      <c r="H25" s="36"/>
      <c r="I25" s="36"/>
      <c r="J25" s="36"/>
      <c r="K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s="23" customFormat="true" ht="12.75" hidden="false" customHeight="true" outlineLevel="0" collapsed="false">
      <c r="A26" s="34" t="s">
        <v>40</v>
      </c>
      <c r="B26" s="38" t="s">
        <v>60</v>
      </c>
      <c r="C26" s="38" t="s">
        <v>61</v>
      </c>
      <c r="D26" s="34"/>
      <c r="E26" s="34" t="s">
        <v>34</v>
      </c>
      <c r="F26" s="35"/>
      <c r="G26" s="35"/>
      <c r="H26" s="35"/>
      <c r="I26" s="35"/>
      <c r="J26" s="35"/>
      <c r="K26" s="35"/>
      <c r="L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s="23" customFormat="true" ht="12.75" hidden="false" customHeight="true" outlineLevel="0" collapsed="false">
      <c r="A27" s="33" t="s">
        <v>62</v>
      </c>
      <c r="B27" s="33" t="s">
        <v>62</v>
      </c>
      <c r="C27" s="39" t="s">
        <v>63</v>
      </c>
      <c r="D27" s="33"/>
      <c r="E27" s="34" t="s">
        <v>34</v>
      </c>
      <c r="F27" s="35"/>
      <c r="I27" s="35"/>
      <c r="J27" s="35"/>
      <c r="K27" s="35"/>
      <c r="L27" s="35" t="s">
        <v>64</v>
      </c>
      <c r="N27" s="40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true" outlineLevel="0" collapsed="false">
      <c r="A28" s="41" t="s">
        <v>65</v>
      </c>
      <c r="B28" s="8" t="s">
        <v>66</v>
      </c>
      <c r="C28" s="14"/>
      <c r="D28" s="14"/>
      <c r="E28" s="14"/>
      <c r="F28" s="14"/>
      <c r="G28" s="14"/>
      <c r="H28" s="14"/>
      <c r="I28" s="42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42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42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42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2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4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42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42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42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2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42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42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42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42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42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42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42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42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42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42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42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42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42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42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42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42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42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42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42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42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42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42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42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42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42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42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42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42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42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42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42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42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42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42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42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42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42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42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42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42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42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42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42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42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42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42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42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42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42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42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42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42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42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42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42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42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42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42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42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42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42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42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42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42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</row>
    <row r="106" customFormat="false" ht="12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42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</row>
    <row r="107" customFormat="false" ht="12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42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</row>
    <row r="108" customFormat="false" ht="12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42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</row>
    <row r="109" customFormat="false" ht="12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42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</row>
    <row r="110" customFormat="false" ht="12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42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</row>
    <row r="111" customFormat="fals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42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</row>
    <row r="112" customFormat="false" ht="12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42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</row>
    <row r="113" customFormat="false" ht="12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42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</row>
    <row r="114" customFormat="false" ht="12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42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</row>
    <row r="115" customFormat="false" ht="12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42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</row>
    <row r="116" customFormat="false" ht="12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42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</row>
    <row r="117" customFormat="false" ht="12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42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</row>
    <row r="118" customFormat="false" ht="12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42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42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</row>
    <row r="120" customFormat="false" ht="12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42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</row>
    <row r="121" customFormat="false" ht="12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42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</row>
    <row r="122" customFormat="false" ht="12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42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</row>
    <row r="123" customFormat="false" ht="12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42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</row>
    <row r="124" customFormat="fals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42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</row>
    <row r="125" customFormat="fals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42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</row>
    <row r="126" customFormat="fals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42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</row>
    <row r="127" customFormat="fals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42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</row>
    <row r="128" customFormat="fals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42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</row>
    <row r="129" customFormat="false" ht="12.7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42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42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</row>
    <row r="131" customFormat="false" ht="12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42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</row>
    <row r="132" customFormat="false" ht="12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42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</row>
    <row r="133" customFormat="false" ht="12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42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</row>
    <row r="134" customFormat="false" ht="12.7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42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</row>
    <row r="135" customFormat="false" ht="12.7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42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</row>
    <row r="136" customFormat="false" ht="12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42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</row>
    <row r="137" customFormat="false" ht="12.7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42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</row>
    <row r="138" customFormat="false" ht="12.7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42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</row>
    <row r="139" customFormat="false" ht="12.7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42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</row>
    <row r="140" customFormat="false" ht="12.7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42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</row>
    <row r="141" customFormat="false" ht="12.7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42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</row>
    <row r="142" customFormat="false" ht="12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42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</row>
    <row r="143" customFormat="false" ht="12.7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42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</row>
    <row r="144" customFormat="false" ht="12.7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42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</row>
    <row r="145" customFormat="false" ht="12.7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42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</row>
    <row r="146" customFormat="false" ht="12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42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</row>
    <row r="147" customFormat="false" ht="12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42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</row>
    <row r="148" customFormat="false" ht="12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42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</row>
    <row r="149" customFormat="false" ht="12.7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42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</row>
    <row r="150" customFormat="false" ht="12.7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42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</row>
    <row r="151" customFormat="false" ht="12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42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</row>
    <row r="152" customFormat="false" ht="12.7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42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</row>
    <row r="153" customFormat="false" ht="12.7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42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</row>
    <row r="154" customFormat="false" ht="12.7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42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</row>
    <row r="155" customFormat="false" ht="12.7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42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</row>
    <row r="156" customFormat="false" ht="12.7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42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</row>
    <row r="157" customFormat="false" ht="12.7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42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</row>
    <row r="158" customFormat="false" ht="12.7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42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</row>
    <row r="159" customFormat="false" ht="12.7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42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</row>
    <row r="160" customFormat="false" ht="12.7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42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42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</row>
    <row r="162" customFormat="false" ht="12.7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42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</row>
    <row r="163" customFormat="false" ht="12.7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42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42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</row>
    <row r="165" customFormat="false" ht="12.7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42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</row>
    <row r="166" customFormat="false" ht="12.7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42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</row>
    <row r="167" customFormat="false" ht="12.7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42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</row>
    <row r="168" customFormat="false" ht="12.7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42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</row>
    <row r="169" customFormat="false" ht="12.7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42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</row>
    <row r="170" customFormat="false" ht="12.7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42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</row>
    <row r="171" customFormat="false" ht="12.7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42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</row>
    <row r="172" customFormat="false" ht="12.7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42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</row>
    <row r="173" customFormat="false" ht="12.7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42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</row>
    <row r="174" customFormat="false" ht="12.7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42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</row>
    <row r="175" customFormat="false" ht="12.7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42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</row>
    <row r="176" customFormat="false" ht="12.7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42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</row>
    <row r="177" customFormat="false" ht="12.7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42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</row>
    <row r="178" customFormat="false" ht="12.7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42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</row>
    <row r="179" customFormat="false" ht="12.7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42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</row>
    <row r="180" customFormat="false" ht="12.7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42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</row>
    <row r="181" customFormat="false" ht="12.7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42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</row>
    <row r="182" customFormat="false" ht="12.7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42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</row>
    <row r="183" customFormat="false" ht="12.7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42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</row>
    <row r="184" customFormat="false" ht="12.7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42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</row>
    <row r="185" customFormat="false" ht="12.7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42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</row>
    <row r="186" customFormat="false" ht="12.7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42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</row>
    <row r="187" customFormat="false" ht="12.7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42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</row>
    <row r="188" customFormat="false" ht="12.7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42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</row>
    <row r="189" customFormat="false" ht="12.7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42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</row>
    <row r="190" customFormat="false" ht="12.7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42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</row>
    <row r="191" customFormat="false" ht="12.7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42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</row>
    <row r="192" customFormat="false" ht="12.7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42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</row>
    <row r="193" customFormat="false" ht="12.7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42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</row>
    <row r="194" customFormat="false" ht="12.7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42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</row>
    <row r="195" customFormat="false" ht="12.7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42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</row>
    <row r="196" customFormat="false" ht="12.7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42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</row>
    <row r="197" customFormat="false" ht="12.7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42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</row>
    <row r="198" customFormat="false" ht="12.7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42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</row>
    <row r="199" customFormat="false" ht="12.7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42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</row>
    <row r="200" customFormat="false" ht="1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42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</row>
    <row r="201" customFormat="false" ht="12.7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42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</row>
    <row r="202" customFormat="false" ht="12.7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42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</row>
    <row r="203" customFormat="false" ht="12.7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42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</row>
    <row r="204" customFormat="false" ht="12.7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42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</row>
    <row r="205" customFormat="false" ht="12.7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42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</row>
    <row r="206" customFormat="false" ht="12.7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42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</row>
    <row r="207" customFormat="false" ht="12.7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42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</row>
    <row r="208" customFormat="false" ht="12.7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42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</row>
    <row r="209" customFormat="false" ht="12.7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42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</row>
    <row r="210" customFormat="false" ht="12.7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42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</row>
    <row r="211" customFormat="false" ht="12.7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42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</row>
    <row r="212" customFormat="false" ht="12.7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42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</row>
    <row r="213" customFormat="false" ht="12.7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42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</row>
    <row r="214" customFormat="false" ht="12.7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42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</row>
    <row r="215" customFormat="false" ht="12.7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42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</row>
    <row r="216" customFormat="false" ht="12.7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42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</row>
    <row r="217" customFormat="false" ht="12.7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42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</row>
    <row r="218" customFormat="false" ht="12.7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42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</row>
    <row r="219" customFormat="false" ht="12.7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42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</row>
    <row r="220" customFormat="false" ht="12.7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42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</row>
    <row r="221" customFormat="false" ht="12.7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42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</row>
    <row r="222" customFormat="false" ht="12.7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42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</row>
    <row r="223" customFormat="false" ht="12.7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42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</row>
    <row r="224" customFormat="false" ht="12.7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42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</row>
    <row r="225" customFormat="false" ht="12.7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42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</row>
    <row r="226" customFormat="false" ht="12.7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42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</row>
    <row r="227" customFormat="false" ht="12.7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42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</row>
    <row r="228" customFormat="false" ht="12.7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42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</row>
    <row r="229" customFormat="false" ht="12.7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42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</row>
    <row r="230" customFormat="false" ht="12.7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42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</row>
    <row r="231" customFormat="false" ht="12.7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42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</row>
    <row r="232" customFormat="false" ht="12.7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42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</row>
    <row r="233" customFormat="false" ht="12.7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42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</row>
    <row r="234" customFormat="false" ht="12.7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42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</row>
    <row r="235" customFormat="false" ht="12.7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42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</row>
    <row r="236" customFormat="false" ht="12.7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42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</row>
    <row r="237" customFormat="false" ht="12.7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42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</row>
    <row r="238" customFormat="false" ht="12.7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42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</row>
    <row r="239" customFormat="false" ht="12.7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42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</row>
    <row r="240" customFormat="false" ht="12.7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42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</row>
    <row r="241" customFormat="false" ht="12.7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42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</row>
    <row r="242" customFormat="false" ht="12.7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42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</row>
    <row r="243" customFormat="false" ht="12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42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</row>
    <row r="244" customFormat="false" ht="12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42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</row>
    <row r="245" customFormat="false" ht="12.7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42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</row>
    <row r="246" customFormat="false" ht="12.7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42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</row>
    <row r="247" customFormat="false" ht="12.7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42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</row>
    <row r="248" customFormat="false" ht="12.7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42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  <row r="249" customFormat="false" ht="12.7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42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</row>
    <row r="250" customFormat="false" ht="12.7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42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</row>
    <row r="251" customFormat="false" ht="12.7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42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</row>
    <row r="252" customFormat="false" ht="12.7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42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</row>
    <row r="253" customFormat="false" ht="12.7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42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</row>
    <row r="254" customFormat="false" ht="12.7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42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</row>
    <row r="255" customFormat="false" ht="12.7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42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</row>
    <row r="256" customFormat="false" ht="12.7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42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</row>
    <row r="257" customFormat="false" ht="12.7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42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</row>
    <row r="258" customFormat="false" ht="12.7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42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</row>
    <row r="259" customFormat="false" ht="12.7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42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</row>
    <row r="260" customFormat="false" ht="12.7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42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</row>
    <row r="261" customFormat="false" ht="12.7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42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</row>
    <row r="262" customFormat="false" ht="12.7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42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</row>
    <row r="263" customFormat="false" ht="12.7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42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</row>
    <row r="264" customFormat="false" ht="12.7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42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</row>
    <row r="265" customFormat="false" ht="12.7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42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</row>
    <row r="266" customFormat="false" ht="12.7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42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42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</row>
    <row r="268" customFormat="false" ht="12.7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42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42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42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</row>
    <row r="271" customFormat="false" ht="12.7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42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42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</row>
    <row r="273" customFormat="false" ht="12.7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42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</row>
    <row r="274" customFormat="false" ht="12.7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42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</row>
    <row r="275" customFormat="false" ht="12.7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42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</row>
    <row r="276" customFormat="false" ht="12.7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42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</row>
    <row r="277" customFormat="false" ht="12.7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42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</row>
    <row r="278" customFormat="false" ht="12.7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42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</row>
    <row r="279" customFormat="false" ht="12.7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42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</row>
    <row r="280" customFormat="false" ht="12.7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42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</row>
    <row r="281" customFormat="false" ht="12.7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42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</row>
    <row r="282" customFormat="false" ht="12.7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42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</row>
    <row r="283" customFormat="false" ht="12.7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42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</row>
    <row r="284" customFormat="false" ht="12.7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42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</row>
    <row r="285" customFormat="false" ht="12.7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42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</row>
    <row r="286" customFormat="false" ht="12.7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42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</row>
    <row r="287" customFormat="false" ht="12.7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42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</row>
    <row r="288" customFormat="false" ht="12.7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42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</row>
    <row r="289" customFormat="false" ht="12.7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42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</row>
    <row r="290" customFormat="false" ht="12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42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</row>
    <row r="291" customFormat="false" ht="12.7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42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</row>
    <row r="292" customFormat="false" ht="12.7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42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</row>
    <row r="293" customFormat="false" ht="12.7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42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</row>
    <row r="294" customFormat="false" ht="12.7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42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</row>
    <row r="295" customFormat="false" ht="12.7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42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</row>
    <row r="296" customFormat="false" ht="12.7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42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</row>
    <row r="297" customFormat="false" ht="12.7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42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</row>
    <row r="298" customFormat="false" ht="12.7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42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</row>
    <row r="299" customFormat="false" ht="12.7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42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</row>
    <row r="300" customFormat="false" ht="12.7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42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42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</row>
    <row r="302" customFormat="false" ht="12.7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42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</row>
    <row r="303" customFormat="false" ht="12.7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42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42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</row>
    <row r="305" customFormat="false" ht="12.7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42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</row>
    <row r="306" customFormat="false" ht="12.7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42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</row>
    <row r="307" customFormat="false" ht="12.7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42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</row>
    <row r="308" customFormat="false" ht="12.7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42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</row>
    <row r="309" customFormat="false" ht="12.7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42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</row>
    <row r="310" customFormat="false" ht="12.7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42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</row>
    <row r="311" customFormat="false" ht="12.7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42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</row>
    <row r="312" customFormat="false" ht="12.7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42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</row>
    <row r="313" customFormat="false" ht="12.7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42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</row>
    <row r="314" customFormat="false" ht="12.7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42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</row>
    <row r="315" customFormat="false" ht="12.7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42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</row>
    <row r="316" customFormat="false" ht="12.7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42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</row>
    <row r="317" customFormat="false" ht="12.7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42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</row>
    <row r="318" customFormat="false" ht="12.7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42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</row>
    <row r="319" customFormat="false" ht="12.7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42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</row>
    <row r="320" customFormat="false" ht="12.7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42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</row>
    <row r="321" customFormat="false" ht="12.7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42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</row>
    <row r="322" customFormat="false" ht="12.7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42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</row>
    <row r="323" customFormat="false" ht="12.7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42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</row>
    <row r="324" customFormat="false" ht="12.7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42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</row>
    <row r="325" customFormat="false" ht="12.7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42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</row>
    <row r="326" customFormat="false" ht="12.7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42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</row>
    <row r="327" customFormat="false" ht="12.7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42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</row>
    <row r="328" customFormat="false" ht="12.7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42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</row>
    <row r="329" customFormat="false" ht="12.7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42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</row>
    <row r="330" customFormat="false" ht="12.7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42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</row>
    <row r="331" customFormat="false" ht="12.7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42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</row>
    <row r="332" customFormat="false" ht="12.7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42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</row>
    <row r="333" customFormat="false" ht="12.7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42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</row>
    <row r="334" customFormat="false" ht="12.7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42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</row>
    <row r="335" customFormat="false" ht="12.7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42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</row>
    <row r="336" customFormat="false" ht="12.7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42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</row>
    <row r="337" customFormat="false" ht="12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42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</row>
    <row r="338" customFormat="false" ht="12.7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42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</row>
    <row r="339" customFormat="false" ht="12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42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</row>
    <row r="340" customFormat="false" ht="12.7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42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</row>
    <row r="341" customFormat="false" ht="12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42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</row>
    <row r="342" customFormat="false" ht="12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42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</row>
    <row r="343" customFormat="false" ht="12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42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</row>
    <row r="344" customFormat="false" ht="12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42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</row>
    <row r="345" customFormat="false" ht="12.7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42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</row>
    <row r="346" customFormat="false" ht="12.7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42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</row>
    <row r="347" customFormat="false" ht="12.7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42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</row>
    <row r="348" customFormat="false" ht="12.7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42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</row>
    <row r="349" customFormat="false" ht="12.7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42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</row>
    <row r="350" customFormat="false" ht="12.7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42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</row>
    <row r="351" customFormat="false" ht="12.7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42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</row>
    <row r="352" customFormat="false" ht="12.7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42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</row>
    <row r="353" customFormat="false" ht="12.7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42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</row>
    <row r="354" customFormat="false" ht="12.7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42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</row>
    <row r="355" customFormat="false" ht="12.7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42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</row>
    <row r="356" customFormat="false" ht="12.7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42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</row>
    <row r="357" customFormat="false" ht="12.7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42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</row>
    <row r="358" customFormat="false" ht="12.7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42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</row>
    <row r="359" customFormat="false" ht="12.7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42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</row>
    <row r="360" customFormat="false" ht="12.7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42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</row>
    <row r="361" customFormat="false" ht="12.7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42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</row>
    <row r="362" customFormat="false" ht="12.7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42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</row>
    <row r="363" customFormat="false" ht="12.7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42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</row>
    <row r="364" customFormat="false" ht="12.7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42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</row>
    <row r="365" customFormat="false" ht="12.7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42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</row>
    <row r="366" customFormat="false" ht="12.7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42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</row>
    <row r="367" customFormat="false" ht="12.7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42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</row>
    <row r="368" customFormat="false" ht="12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42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</row>
    <row r="369" customFormat="false" ht="12.7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42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</row>
    <row r="370" customFormat="false" ht="12.7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42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</row>
    <row r="371" customFormat="false" ht="12.7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42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</row>
    <row r="372" customFormat="false" ht="12.7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42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</row>
    <row r="373" customFormat="false" ht="12.7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42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</row>
    <row r="374" customFormat="false" ht="12.7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42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</row>
    <row r="375" customFormat="false" ht="12.7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42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</row>
    <row r="376" customFormat="false" ht="12.7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42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</row>
    <row r="377" customFormat="false" ht="12.7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42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</row>
    <row r="378" customFormat="false" ht="12.7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42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</row>
    <row r="379" customFormat="false" ht="12.7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42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</row>
    <row r="380" customFormat="false" ht="12.7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42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</row>
    <row r="381" customFormat="false" ht="12.7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42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</row>
    <row r="382" customFormat="false" ht="12.7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42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</row>
    <row r="383" customFormat="false" ht="12.7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42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</row>
    <row r="384" customFormat="false" ht="12.7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42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</row>
    <row r="385" customFormat="false" ht="12.7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42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</row>
    <row r="386" customFormat="false" ht="12.7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42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</row>
    <row r="387" customFormat="false" ht="12.7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42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</row>
    <row r="388" customFormat="false" ht="12.7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42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</row>
    <row r="389" customFormat="false" ht="12.7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42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</row>
    <row r="390" customFormat="false" ht="12.7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42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</row>
    <row r="391" customFormat="false" ht="12.7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42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</row>
    <row r="392" customFormat="false" ht="12.7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42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</row>
    <row r="393" customFormat="false" ht="12.7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42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</row>
    <row r="394" customFormat="false" ht="12.7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42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</row>
    <row r="395" customFormat="false" ht="12.7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42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</row>
    <row r="396" customFormat="false" ht="12.7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42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</row>
    <row r="397" customFormat="false" ht="12.7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42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</row>
    <row r="398" customFormat="false" ht="12.7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42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</row>
    <row r="399" customFormat="false" ht="12.7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42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</row>
    <row r="400" customFormat="false" ht="12.7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42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</row>
    <row r="401" customFormat="false" ht="12.7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42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</row>
    <row r="402" customFormat="false" ht="12.7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42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</row>
    <row r="403" customFormat="false" ht="12.7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42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</row>
    <row r="404" customFormat="false" ht="12.7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42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</row>
    <row r="405" customFormat="false" ht="12.7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42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</row>
    <row r="406" customFormat="false" ht="12.7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42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</row>
    <row r="407" customFormat="false" ht="12.7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42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</row>
    <row r="408" customFormat="false" ht="12.7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42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</row>
    <row r="409" customFormat="false" ht="12.7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42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</row>
    <row r="410" customFormat="false" ht="12.7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42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</row>
    <row r="411" customFormat="false" ht="12.7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42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</row>
    <row r="412" customFormat="false" ht="12.7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42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</row>
    <row r="413" customFormat="false" ht="12.7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42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</row>
    <row r="414" customFormat="false" ht="12.7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42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</row>
    <row r="415" customFormat="false" ht="12.7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42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</row>
    <row r="416" customFormat="false" ht="12.7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42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</row>
    <row r="417" customFormat="false" ht="12.7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42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</row>
    <row r="418" customFormat="false" ht="12.7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42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</row>
    <row r="419" customFormat="false" ht="12.7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42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</row>
    <row r="420" customFormat="false" ht="12.7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42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</row>
    <row r="421" customFormat="false" ht="12.7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42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</row>
    <row r="422" customFormat="false" ht="12.7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42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</row>
    <row r="423" customFormat="false" ht="12.7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42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</row>
    <row r="424" customFormat="false" ht="12.7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42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</row>
    <row r="425" customFormat="false" ht="12.7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42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</row>
    <row r="426" customFormat="false" ht="12.7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42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</row>
    <row r="427" customFormat="false" ht="12.7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42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</row>
    <row r="428" customFormat="false" ht="12.7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42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</row>
    <row r="429" customFormat="false" ht="12.7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42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</row>
    <row r="430" customFormat="false" ht="12.7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42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</row>
    <row r="431" customFormat="false" ht="12.7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42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</row>
    <row r="432" customFormat="false" ht="12.7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42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</row>
    <row r="433" customFormat="false" ht="12.7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42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</row>
    <row r="434" customFormat="false" ht="12.7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42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</row>
    <row r="435" customFormat="false" ht="12.7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42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</row>
    <row r="436" customFormat="false" ht="12.7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42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</row>
    <row r="437" customFormat="false" ht="12.7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42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</row>
    <row r="438" customFormat="false" ht="12.7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42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</row>
    <row r="439" customFormat="false" ht="12.7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42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</row>
    <row r="440" customFormat="false" ht="12.7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42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</row>
    <row r="441" customFormat="false" ht="12.7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42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</row>
    <row r="442" customFormat="false" ht="12.7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42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</row>
    <row r="443" customFormat="false" ht="12.7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42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</row>
    <row r="444" customFormat="false" ht="12.7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42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</row>
    <row r="445" customFormat="false" ht="12.7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42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</row>
    <row r="446" customFormat="false" ht="12.7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42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</row>
    <row r="447" customFormat="false" ht="12.7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42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</row>
    <row r="448" customFormat="false" ht="12.7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42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</row>
    <row r="449" customFormat="false" ht="12.7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42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</row>
    <row r="450" customFormat="false" ht="12.7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42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</row>
    <row r="451" customFormat="false" ht="12.7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42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</row>
    <row r="452" customFormat="false" ht="12.7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42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</row>
    <row r="453" customFormat="false" ht="12.7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42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</row>
    <row r="454" customFormat="false" ht="12.7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42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</row>
    <row r="455" customFormat="false" ht="12.7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42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</row>
    <row r="456" customFormat="false" ht="12.7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42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</row>
    <row r="457" customFormat="false" ht="12.7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42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</row>
    <row r="458" customFormat="false" ht="12.7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42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</row>
    <row r="459" customFormat="false" ht="12.7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42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</row>
    <row r="460" customFormat="false" ht="12.7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42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</row>
    <row r="461" customFormat="false" ht="12.7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42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</row>
    <row r="462" customFormat="false" ht="12.7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42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</row>
    <row r="463" customFormat="false" ht="12.7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42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</row>
    <row r="464" customFormat="false" ht="12.7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42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</row>
    <row r="465" customFormat="false" ht="12.7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42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</row>
    <row r="466" customFormat="false" ht="12.7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42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</row>
    <row r="467" customFormat="false" ht="12.7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42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</row>
    <row r="468" customFormat="false" ht="12.7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42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</row>
    <row r="469" customFormat="false" ht="12.7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42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</row>
    <row r="470" customFormat="false" ht="12.7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42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</row>
    <row r="471" customFormat="false" ht="12.7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42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</row>
    <row r="472" customFormat="false" ht="12.7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42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</row>
    <row r="473" customFormat="false" ht="12.7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42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</row>
    <row r="474" customFormat="false" ht="12.7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42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</row>
    <row r="475" customFormat="false" ht="12.7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42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</row>
    <row r="476" customFormat="false" ht="12.7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42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</row>
    <row r="477" customFormat="false" ht="12.7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42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</row>
    <row r="478" customFormat="false" ht="12.7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42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</row>
    <row r="479" customFormat="false" ht="12.7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42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</row>
    <row r="480" customFormat="false" ht="12.7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42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</row>
    <row r="481" customFormat="false" ht="12.7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42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</row>
    <row r="482" customFormat="false" ht="12.7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42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</row>
    <row r="483" customFormat="false" ht="12.7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42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</row>
    <row r="484" customFormat="false" ht="12.7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42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</row>
    <row r="485" customFormat="false" ht="12.7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42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</row>
    <row r="486" customFormat="false" ht="12.7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42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</row>
    <row r="487" customFormat="false" ht="12.7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42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</row>
    <row r="488" customFormat="false" ht="12.7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42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</row>
    <row r="489" customFormat="false" ht="12.7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42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</row>
    <row r="490" customFormat="false" ht="12.7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42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</row>
    <row r="491" customFormat="false" ht="12.7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42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</row>
    <row r="492" customFormat="false" ht="12.7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42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</row>
    <row r="493" customFormat="false" ht="12.7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42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</row>
    <row r="494" customFormat="false" ht="12.7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42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</row>
    <row r="495" customFormat="false" ht="12.7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42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</row>
    <row r="496" customFormat="false" ht="12.7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42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</row>
    <row r="497" customFormat="false" ht="12.7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42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</row>
    <row r="498" customFormat="false" ht="12.7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42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</row>
    <row r="499" customFormat="false" ht="12.7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42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</row>
    <row r="500" customFormat="false" ht="12.7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42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</row>
    <row r="501" customFormat="false" ht="12.7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42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</row>
    <row r="502" customFormat="false" ht="12.7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42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</row>
    <row r="503" customFormat="false" ht="12.7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42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</row>
    <row r="504" customFormat="false" ht="12.7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42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</row>
    <row r="505" customFormat="false" ht="12.7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42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</row>
    <row r="506" customFormat="false" ht="12.7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42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</row>
    <row r="507" customFormat="false" ht="12.7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42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</row>
    <row r="508" customFormat="false" ht="12.75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42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</row>
    <row r="509" customFormat="false" ht="12.75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42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</row>
    <row r="510" customFormat="false" ht="12.75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42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</row>
    <row r="511" customFormat="false" ht="12.75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42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</row>
    <row r="512" customFormat="false" ht="12.75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42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</row>
    <row r="513" customFormat="false" ht="12.75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42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</row>
    <row r="514" customFormat="false" ht="12.75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42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</row>
    <row r="515" customFormat="false" ht="12.75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42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</row>
    <row r="516" customFormat="false" ht="12.75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42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</row>
    <row r="517" customFormat="false" ht="12.75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42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</row>
    <row r="518" customFormat="false" ht="12.75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42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</row>
    <row r="519" customFormat="false" ht="12.75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42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</row>
    <row r="520" customFormat="false" ht="12.7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42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</row>
    <row r="521" customFormat="false" ht="12.75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42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</row>
    <row r="522" customFormat="false" ht="12.75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42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</row>
    <row r="523" customFormat="false" ht="12.75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42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</row>
    <row r="524" customFormat="false" ht="12.75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42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</row>
    <row r="525" customFormat="false" ht="12.75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42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</row>
    <row r="526" customFormat="false" ht="12.75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42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</row>
    <row r="527" customFormat="false" ht="12.75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42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</row>
    <row r="528" customFormat="false" ht="12.75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42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</row>
    <row r="529" customFormat="false" ht="12.75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42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</row>
    <row r="530" customFormat="false" ht="12.75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42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</row>
    <row r="531" customFormat="false" ht="12.75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42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</row>
    <row r="532" customFormat="false" ht="12.75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42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</row>
    <row r="533" customFormat="false" ht="12.75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42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</row>
    <row r="534" customFormat="false" ht="12.75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42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</row>
    <row r="535" customFormat="false" ht="12.75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42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</row>
    <row r="536" customFormat="false" ht="12.75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42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</row>
    <row r="537" customFormat="false" ht="12.75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42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</row>
    <row r="538" customFormat="false" ht="12.75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42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</row>
    <row r="539" customFormat="false" ht="12.75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42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</row>
    <row r="540" customFormat="false" ht="12.75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42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42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</row>
    <row r="542" customFormat="false" ht="12.75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42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</row>
    <row r="543" customFormat="false" ht="12.75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42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</row>
    <row r="544" customFormat="false" ht="12.75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42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</row>
    <row r="545" customFormat="false" ht="12.75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42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</row>
    <row r="546" customFormat="false" ht="12.75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42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</row>
    <row r="547" customFormat="false" ht="12.75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42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</row>
    <row r="548" customFormat="false" ht="12.75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42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</row>
    <row r="549" customFormat="false" ht="12.75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42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</row>
    <row r="550" customFormat="false" ht="12.75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42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</row>
    <row r="551" customFormat="false" ht="12.75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42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</row>
    <row r="552" customFormat="false" ht="12.75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42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</row>
    <row r="553" customFormat="false" ht="12.75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42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</row>
    <row r="554" customFormat="false" ht="12.75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42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</row>
    <row r="555" customFormat="false" ht="12.75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42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</row>
    <row r="556" customFormat="false" ht="12.75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42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</row>
    <row r="557" customFormat="false" ht="12.75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42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</row>
    <row r="558" customFormat="false" ht="12.75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42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</row>
    <row r="559" customFormat="false" ht="12.75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42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</row>
    <row r="560" customFormat="false" ht="12.75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42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</row>
    <row r="561" customFormat="false" ht="12.75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42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</row>
    <row r="562" customFormat="false" ht="12.75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42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</row>
    <row r="563" customFormat="false" ht="12.75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42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</row>
    <row r="564" customFormat="false" ht="12.75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42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</row>
    <row r="565" customFormat="false" ht="12.75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42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</row>
    <row r="566" customFormat="false" ht="12.75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42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</row>
    <row r="567" customFormat="false" ht="12.75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42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</row>
    <row r="568" customFormat="false" ht="12.75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42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</row>
    <row r="569" customFormat="false" ht="12.75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42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</row>
    <row r="570" customFormat="false" ht="12.75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42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</row>
    <row r="571" customFormat="false" ht="12.75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42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</row>
    <row r="572" customFormat="false" ht="12.75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42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</row>
    <row r="573" customFormat="false" ht="12.75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42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</row>
    <row r="574" customFormat="false" ht="12.75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42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</row>
    <row r="575" customFormat="false" ht="12.75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42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</row>
    <row r="576" customFormat="false" ht="12.75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42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</row>
    <row r="577" customFormat="false" ht="12.75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42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</row>
    <row r="578" customFormat="false" ht="12.75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42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</row>
    <row r="579" customFormat="false" ht="12.75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42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</row>
    <row r="580" customFormat="false" ht="12.75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42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</row>
    <row r="581" customFormat="false" ht="12.75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42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</row>
    <row r="582" customFormat="false" ht="12.75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42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</row>
    <row r="583" customFormat="false" ht="12.75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42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</row>
    <row r="584" customFormat="false" ht="12.75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42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</row>
    <row r="585" customFormat="false" ht="12.75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42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</row>
    <row r="586" customFormat="false" ht="12.75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42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</row>
    <row r="587" customFormat="false" ht="12.75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42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</row>
    <row r="588" customFormat="false" ht="12.75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42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</row>
    <row r="589" customFormat="false" ht="12.75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42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</row>
    <row r="590" customFormat="false" ht="12.75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42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</row>
    <row r="591" customFormat="false" ht="12.75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42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</row>
    <row r="592" customFormat="false" ht="12.75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42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</row>
    <row r="593" customFormat="false" ht="12.75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42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</row>
    <row r="594" customFormat="false" ht="12.75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42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</row>
    <row r="595" customFormat="false" ht="12.75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42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</row>
    <row r="596" customFormat="false" ht="12.75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42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</row>
    <row r="597" customFormat="false" ht="12.75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42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</row>
    <row r="598" customFormat="false" ht="12.75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42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</row>
    <row r="599" customFormat="false" ht="12.75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42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</row>
    <row r="600" customFormat="false" ht="12.75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42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</row>
    <row r="601" customFormat="false" ht="12.75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42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</row>
    <row r="602" customFormat="false" ht="12.75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42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</row>
    <row r="603" customFormat="false" ht="12.75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42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</row>
    <row r="604" customFormat="false" ht="12.75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42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</row>
    <row r="605" customFormat="false" ht="12.75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42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</row>
    <row r="606" customFormat="false" ht="12.75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42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</row>
    <row r="607" customFormat="false" ht="12.75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42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</row>
    <row r="608" customFormat="false" ht="12.75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42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</row>
    <row r="609" customFormat="false" ht="12.75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42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</row>
    <row r="610" customFormat="false" ht="12.75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42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</row>
    <row r="611" customFormat="false" ht="12.75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42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</row>
    <row r="612" customFormat="false" ht="12.75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42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</row>
    <row r="613" customFormat="false" ht="12.75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42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</row>
    <row r="614" customFormat="false" ht="12.75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42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</row>
    <row r="615" customFormat="false" ht="12.75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42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</row>
    <row r="616" customFormat="false" ht="12.75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42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</row>
    <row r="617" customFormat="false" ht="12.75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42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</row>
    <row r="618" customFormat="false" ht="12.75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42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</row>
    <row r="619" customFormat="false" ht="12.75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42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</row>
    <row r="620" customFormat="false" ht="12.75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42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</row>
    <row r="621" customFormat="false" ht="12.75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42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</row>
    <row r="622" customFormat="false" ht="12.75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42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</row>
    <row r="623" customFormat="false" ht="12.75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42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</row>
    <row r="624" customFormat="false" ht="12.75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42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</row>
    <row r="625" customFormat="false" ht="12.75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42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</row>
    <row r="626" customFormat="false" ht="12.75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42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</row>
    <row r="627" customFormat="false" ht="12.75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42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</row>
    <row r="628" customFormat="false" ht="12.75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42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</row>
    <row r="629" customFormat="false" ht="12.75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42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</row>
    <row r="630" customFormat="false" ht="12.75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42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</row>
    <row r="631" customFormat="false" ht="12.75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42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</row>
    <row r="632" customFormat="false" ht="12.75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42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</row>
    <row r="633" customFormat="false" ht="12.75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42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</row>
    <row r="634" customFormat="false" ht="12.75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42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</row>
    <row r="635" customFormat="false" ht="12.75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42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</row>
    <row r="636" customFormat="false" ht="12.75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42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</row>
    <row r="637" customFormat="false" ht="12.75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42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</row>
    <row r="638" customFormat="false" ht="12.75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42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</row>
    <row r="639" customFormat="false" ht="12.75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42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</row>
    <row r="640" customFormat="false" ht="12.75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42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</row>
    <row r="641" customFormat="false" ht="12.75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42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</row>
    <row r="642" customFormat="false" ht="12.75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42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</row>
    <row r="643" customFormat="false" ht="12.75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42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</row>
    <row r="644" customFormat="false" ht="12.75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42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</row>
    <row r="645" customFormat="false" ht="12.75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42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</row>
    <row r="646" customFormat="false" ht="12.75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42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</row>
    <row r="647" customFormat="false" ht="12.75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42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</row>
    <row r="648" customFormat="false" ht="12.75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42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</row>
    <row r="649" customFormat="false" ht="12.75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42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</row>
    <row r="650" customFormat="false" ht="12.75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42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</row>
    <row r="651" customFormat="false" ht="12.75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42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</row>
    <row r="652" customFormat="false" ht="12.7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42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</row>
    <row r="653" customFormat="false" ht="12.7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42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</row>
    <row r="654" customFormat="false" ht="12.7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42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</row>
    <row r="655" customFormat="false" ht="12.7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42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</row>
    <row r="656" customFormat="false" ht="12.7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42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</row>
    <row r="657" customFormat="false" ht="12.7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42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</row>
    <row r="658" customFormat="false" ht="12.7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42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</row>
    <row r="659" customFormat="false" ht="12.7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42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</row>
    <row r="660" customFormat="false" ht="12.7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42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</row>
    <row r="661" customFormat="false" ht="12.7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42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</row>
    <row r="662" customFormat="false" ht="12.7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42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</row>
    <row r="663" customFormat="false" ht="12.7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42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</row>
    <row r="664" customFormat="false" ht="12.7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42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</row>
    <row r="665" customFormat="false" ht="12.7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42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</row>
    <row r="666" customFormat="false" ht="12.7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42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</row>
    <row r="667" customFormat="false" ht="12.7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42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</row>
    <row r="668" customFormat="false" ht="12.7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42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</row>
    <row r="669" customFormat="false" ht="12.7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42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</row>
    <row r="670" customFormat="false" ht="12.7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42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</row>
    <row r="671" customFormat="false" ht="12.7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42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</row>
    <row r="672" customFormat="false" ht="12.7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42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</row>
    <row r="673" customFormat="false" ht="12.7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42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</row>
    <row r="674" customFormat="false" ht="12.7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42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</row>
    <row r="675" customFormat="false" ht="12.7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42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</row>
    <row r="676" customFormat="false" ht="12.7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42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</row>
    <row r="677" customFormat="false" ht="12.7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42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</row>
    <row r="678" customFormat="false" ht="12.7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42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</row>
    <row r="679" customFormat="false" ht="12.7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42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</row>
    <row r="680" customFormat="false" ht="12.7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42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</row>
    <row r="681" customFormat="false" ht="12.7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42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</row>
    <row r="682" customFormat="false" ht="12.7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42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</row>
    <row r="683" customFormat="false" ht="12.7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42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</row>
    <row r="684" customFormat="false" ht="12.7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42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</row>
    <row r="685" customFormat="false" ht="12.7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42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</row>
    <row r="686" customFormat="false" ht="12.75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42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</row>
    <row r="687" customFormat="false" ht="12.75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42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</row>
    <row r="688" customFormat="false" ht="12.75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42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</row>
    <row r="689" customFormat="false" ht="12.75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42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</row>
    <row r="690" customFormat="false" ht="12.75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42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</row>
    <row r="691" customFormat="false" ht="12.75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42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</row>
    <row r="692" customFormat="false" ht="12.75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42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</row>
    <row r="693" customFormat="false" ht="12.75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42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</row>
    <row r="694" customFormat="false" ht="12.75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42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</row>
    <row r="695" customFormat="false" ht="12.75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42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</row>
    <row r="696" customFormat="false" ht="12.75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42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</row>
    <row r="697" customFormat="false" ht="12.75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42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</row>
    <row r="698" customFormat="false" ht="12.75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42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</row>
    <row r="699" customFormat="false" ht="12.75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42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</row>
    <row r="700" customFormat="false" ht="12.75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42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</row>
    <row r="701" customFormat="false" ht="12.75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42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</row>
    <row r="702" customFormat="false" ht="12.75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42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</row>
    <row r="703" customFormat="false" ht="12.75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42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</row>
    <row r="704" customFormat="false" ht="12.75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42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</row>
    <row r="705" customFormat="false" ht="12.75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42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</row>
    <row r="706" customFormat="false" ht="12.75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42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</row>
    <row r="707" customFormat="false" ht="12.75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42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</row>
    <row r="708" customFormat="false" ht="12.75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42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</row>
    <row r="709" customFormat="false" ht="12.7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42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</row>
    <row r="710" customFormat="false" ht="12.75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42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</row>
    <row r="711" customFormat="false" ht="12.75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42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</row>
    <row r="712" customFormat="false" ht="12.75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42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</row>
    <row r="713" customFormat="false" ht="12.75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42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</row>
    <row r="714" customFormat="false" ht="12.75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42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</row>
    <row r="715" customFormat="false" ht="12.75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42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</row>
    <row r="716" customFormat="false" ht="12.75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42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</row>
    <row r="717" customFormat="false" ht="12.75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42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</row>
    <row r="718" customFormat="false" ht="12.75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42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</row>
    <row r="719" customFormat="false" ht="12.75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42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</row>
    <row r="720" customFormat="false" ht="12.75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42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</row>
    <row r="721" customFormat="false" ht="12.75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42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</row>
    <row r="722" customFormat="false" ht="12.75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42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</row>
    <row r="723" customFormat="false" ht="12.75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42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</row>
    <row r="724" customFormat="false" ht="12.75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42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</row>
    <row r="725" customFormat="false" ht="12.75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42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</row>
    <row r="726" customFormat="false" ht="12.75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42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</row>
    <row r="727" customFormat="false" ht="12.75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42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</row>
    <row r="728" customFormat="false" ht="12.75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42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</row>
    <row r="729" customFormat="false" ht="12.75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42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</row>
    <row r="730" customFormat="false" ht="12.75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42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</row>
    <row r="731" customFormat="false" ht="12.75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42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</row>
    <row r="732" customFormat="false" ht="12.75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42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</row>
    <row r="733" customFormat="false" ht="12.75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42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</row>
    <row r="734" customFormat="false" ht="12.75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42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</row>
    <row r="735" customFormat="false" ht="12.75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42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</row>
    <row r="736" customFormat="false" ht="12.75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42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</row>
    <row r="737" customFormat="false" ht="12.75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42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</row>
    <row r="738" customFormat="false" ht="12.75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42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</row>
    <row r="739" customFormat="false" ht="12.75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42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</row>
    <row r="740" customFormat="false" ht="12.75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42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</row>
    <row r="741" customFormat="false" ht="12.75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42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</row>
    <row r="742" customFormat="false" ht="12.75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42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</row>
    <row r="743" customFormat="false" ht="12.75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42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</row>
    <row r="744" customFormat="false" ht="12.75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42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</row>
    <row r="745" customFormat="false" ht="12.75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42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</row>
    <row r="746" customFormat="false" ht="12.75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42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</row>
    <row r="747" customFormat="false" ht="12.75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42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</row>
    <row r="748" customFormat="false" ht="12.75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42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</row>
    <row r="749" customFormat="false" ht="12.75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42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</row>
    <row r="750" customFormat="false" ht="12.75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42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</row>
    <row r="751" customFormat="false" ht="12.75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42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</row>
    <row r="752" customFormat="false" ht="12.75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42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</row>
    <row r="753" customFormat="false" ht="12.75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42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</row>
    <row r="754" customFormat="false" ht="12.75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42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</row>
    <row r="755" customFormat="false" ht="12.75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42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</row>
    <row r="756" customFormat="false" ht="12.75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42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</row>
    <row r="757" customFormat="false" ht="12.75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42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</row>
    <row r="758" customFormat="false" ht="12.75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42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</row>
    <row r="759" customFormat="false" ht="12.75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42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</row>
    <row r="760" customFormat="false" ht="12.75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42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</row>
    <row r="761" customFormat="false" ht="12.75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42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</row>
    <row r="762" customFormat="false" ht="12.75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42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</row>
    <row r="763" customFormat="false" ht="12.75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42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</row>
    <row r="764" customFormat="false" ht="12.75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42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</row>
    <row r="765" customFormat="false" ht="12.75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42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</row>
    <row r="766" customFormat="false" ht="12.75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42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</row>
    <row r="767" customFormat="false" ht="12.75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42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</row>
    <row r="768" customFormat="false" ht="12.75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42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</row>
    <row r="769" customFormat="false" ht="12.75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42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</row>
    <row r="770" customFormat="false" ht="12.75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42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</row>
    <row r="771" customFormat="false" ht="12.75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42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</row>
    <row r="772" customFormat="false" ht="12.75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42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</row>
    <row r="773" customFormat="false" ht="12.75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42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</row>
    <row r="774" customFormat="false" ht="12.75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42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</row>
    <row r="775" customFormat="false" ht="12.75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42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</row>
    <row r="776" customFormat="false" ht="12.75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42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</row>
    <row r="777" customFormat="false" ht="12.75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42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</row>
    <row r="778" customFormat="false" ht="12.75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42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</row>
    <row r="779" customFormat="false" ht="12.75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42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</row>
    <row r="780" customFormat="false" ht="12.75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42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</row>
    <row r="781" customFormat="false" ht="12.75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42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</row>
    <row r="782" customFormat="false" ht="12.7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42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</row>
    <row r="783" customFormat="false" ht="12.75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42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</row>
    <row r="784" customFormat="false" ht="12.75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42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</row>
    <row r="785" customFormat="false" ht="12.75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42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</row>
    <row r="786" customFormat="false" ht="12.75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42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</row>
    <row r="787" customFormat="false" ht="12.75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42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</row>
    <row r="788" customFormat="false" ht="12.75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42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</row>
    <row r="789" customFormat="false" ht="12.75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42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</row>
    <row r="790" customFormat="false" ht="12.75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42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</row>
    <row r="791" customFormat="false" ht="12.75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42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</row>
    <row r="792" customFormat="false" ht="12.75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42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</row>
    <row r="793" customFormat="false" ht="12.75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42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</row>
    <row r="794" customFormat="false" ht="12.75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42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</row>
    <row r="795" customFormat="false" ht="12.75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42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</row>
    <row r="796" customFormat="false" ht="12.75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42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</row>
    <row r="797" customFormat="false" ht="12.75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42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</row>
    <row r="798" customFormat="false" ht="12.75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42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</row>
    <row r="799" customFormat="false" ht="12.75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42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</row>
    <row r="800" customFormat="false" ht="12.75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42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</row>
    <row r="801" customFormat="false" ht="12.75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42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</row>
    <row r="802" customFormat="false" ht="12.75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42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</row>
    <row r="803" customFormat="false" ht="12.75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42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</row>
    <row r="804" customFormat="false" ht="12.75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42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</row>
    <row r="805" customFormat="false" ht="12.75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42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</row>
    <row r="806" customFormat="false" ht="12.75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42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</row>
    <row r="807" customFormat="false" ht="12.75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42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</row>
    <row r="808" customFormat="false" ht="12.75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42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</row>
    <row r="809" customFormat="false" ht="12.75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42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</row>
    <row r="810" customFormat="false" ht="12.75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42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</row>
    <row r="811" customFormat="false" ht="12.75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42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</row>
    <row r="812" customFormat="false" ht="12.75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42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</row>
    <row r="813" customFormat="false" ht="12.75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42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</row>
    <row r="814" customFormat="false" ht="12.75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42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</row>
    <row r="815" customFormat="false" ht="12.75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42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</row>
    <row r="816" customFormat="false" ht="12.75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42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</row>
    <row r="817" customFormat="false" ht="12.75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42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</row>
    <row r="818" customFormat="false" ht="12.75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42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</row>
    <row r="819" customFormat="false" ht="12.75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42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</row>
    <row r="820" customFormat="false" ht="12.75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42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</row>
    <row r="821" customFormat="false" ht="12.75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42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</row>
    <row r="822" customFormat="false" ht="12.75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42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</row>
    <row r="823" customFormat="false" ht="12.75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42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</row>
    <row r="824" customFormat="false" ht="12.75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42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</row>
    <row r="825" customFormat="false" ht="12.75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42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</row>
    <row r="826" customFormat="false" ht="12.75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42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</row>
    <row r="827" customFormat="false" ht="12.75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42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</row>
    <row r="828" customFormat="false" ht="12.75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42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</row>
    <row r="829" customFormat="false" ht="12.75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42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</row>
    <row r="830" customFormat="false" ht="12.75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42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</row>
    <row r="831" customFormat="false" ht="12.75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42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</row>
    <row r="832" customFormat="false" ht="12.75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42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</row>
    <row r="833" customFormat="false" ht="12.75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42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</row>
    <row r="834" customFormat="false" ht="12.75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42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</row>
    <row r="835" customFormat="false" ht="12.75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42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</row>
    <row r="836" customFormat="false" ht="12.75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42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</row>
    <row r="837" customFormat="false" ht="12.75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42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</row>
    <row r="838" customFormat="false" ht="12.75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42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</row>
    <row r="839" customFormat="false" ht="12.75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42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</row>
    <row r="840" customFormat="false" ht="12.75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42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</row>
    <row r="841" customFormat="false" ht="12.75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42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</row>
    <row r="842" customFormat="false" ht="12.75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42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</row>
    <row r="843" customFormat="false" ht="12.75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42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</row>
    <row r="844" customFormat="false" ht="12.75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42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</row>
    <row r="845" customFormat="false" ht="12.75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42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</row>
    <row r="846" customFormat="false" ht="12.75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42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</row>
    <row r="847" customFormat="false" ht="12.75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42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</row>
    <row r="848" customFormat="false" ht="12.75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42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</row>
    <row r="849" customFormat="false" ht="12.75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42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</row>
    <row r="850" customFormat="false" ht="12.75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42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</row>
    <row r="851" customFormat="false" ht="12.75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42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</row>
    <row r="852" customFormat="false" ht="12.75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42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</row>
    <row r="853" customFormat="false" ht="12.75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42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</row>
    <row r="854" customFormat="false" ht="12.75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42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</row>
    <row r="855" customFormat="false" ht="12.75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42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</row>
    <row r="856" customFormat="false" ht="12.75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42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</row>
    <row r="857" customFormat="false" ht="12.75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42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</row>
    <row r="858" customFormat="false" ht="12.75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42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</row>
    <row r="859" customFormat="false" ht="12.75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42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</row>
    <row r="860" customFormat="false" ht="12.75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42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</row>
    <row r="861" customFormat="false" ht="12.75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42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</row>
    <row r="862" customFormat="false" ht="12.75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42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</row>
    <row r="863" customFormat="false" ht="12.75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42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</row>
    <row r="864" customFormat="false" ht="12.75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42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</row>
    <row r="865" customFormat="false" ht="12.75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42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</row>
    <row r="866" customFormat="false" ht="12.75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42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</row>
    <row r="867" customFormat="false" ht="12.75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42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</row>
    <row r="868" customFormat="false" ht="12.75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42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</row>
    <row r="869" customFormat="false" ht="12.75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42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</row>
    <row r="870" customFormat="false" ht="12.75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42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</row>
    <row r="871" customFormat="false" ht="12.75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42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</row>
    <row r="872" customFormat="false" ht="12.75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42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</row>
    <row r="873" customFormat="false" ht="12.75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42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</row>
    <row r="874" customFormat="false" ht="12.75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42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</row>
    <row r="875" customFormat="false" ht="12.75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42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</row>
    <row r="876" customFormat="false" ht="12.75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42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</row>
    <row r="877" customFormat="false" ht="12.75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42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</row>
    <row r="878" customFormat="false" ht="12.75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42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</row>
    <row r="879" customFormat="false" ht="12.75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42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</row>
    <row r="880" customFormat="false" ht="12.75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42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</row>
    <row r="881" customFormat="false" ht="12.75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42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</row>
    <row r="882" customFormat="false" ht="12.75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42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</row>
    <row r="883" customFormat="false" ht="12.75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42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</row>
    <row r="884" customFormat="false" ht="12.75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42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</row>
    <row r="885" customFormat="false" ht="12.75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42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</row>
    <row r="886" customFormat="false" ht="12.75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42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</row>
    <row r="887" customFormat="false" ht="12.75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42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</row>
    <row r="888" customFormat="false" ht="12.75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42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</row>
    <row r="889" customFormat="false" ht="12.75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42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</row>
    <row r="890" customFormat="false" ht="12.75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42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</row>
    <row r="891" customFormat="false" ht="12.75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42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</row>
    <row r="892" customFormat="false" ht="12.75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42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</row>
    <row r="893" customFormat="false" ht="12.75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42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</row>
    <row r="894" customFormat="false" ht="12.75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42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</row>
    <row r="895" customFormat="false" ht="12.75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42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</row>
    <row r="896" customFormat="false" ht="12.75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42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</row>
    <row r="897" customFormat="false" ht="12.75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42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</row>
    <row r="898" customFormat="false" ht="12.75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42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</row>
    <row r="899" customFormat="false" ht="12.75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42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</row>
    <row r="900" customFormat="false" ht="12.75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42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</row>
    <row r="901" customFormat="false" ht="12.75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42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</row>
    <row r="902" customFormat="false" ht="12.75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42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</row>
    <row r="903" customFormat="false" ht="12.75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42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</row>
    <row r="904" customFormat="false" ht="12.75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42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</row>
    <row r="905" customFormat="false" ht="12.75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42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</row>
    <row r="906" customFormat="false" ht="12.75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42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</row>
    <row r="907" customFormat="false" ht="12.75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42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</row>
    <row r="908" customFormat="false" ht="12.75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42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</row>
    <row r="909" customFormat="false" ht="12.75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42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</row>
    <row r="910" customFormat="false" ht="12.75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42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</row>
    <row r="911" customFormat="false" ht="12.75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42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</row>
    <row r="912" customFormat="false" ht="12.75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42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</row>
    <row r="913" customFormat="false" ht="12.75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42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</row>
    <row r="914" customFormat="false" ht="12.75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42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</row>
    <row r="915" customFormat="false" ht="12.75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42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</row>
    <row r="916" customFormat="false" ht="12.75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42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</row>
    <row r="917" customFormat="false" ht="12.75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42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</row>
    <row r="918" customFormat="false" ht="12.75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42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</row>
    <row r="919" customFormat="false" ht="12.75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42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</row>
    <row r="920" customFormat="false" ht="12.75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42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</row>
    <row r="921" customFormat="false" ht="12.75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42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</row>
    <row r="922" customFormat="false" ht="12.75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42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</row>
    <row r="923" customFormat="false" ht="12.75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42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</row>
    <row r="924" customFormat="false" ht="12.75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42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</row>
    <row r="925" customFormat="false" ht="12.75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42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</row>
    <row r="926" customFormat="false" ht="12.75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42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</row>
    <row r="927" customFormat="false" ht="12.75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42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</row>
    <row r="928" customFormat="false" ht="12.75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42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</row>
    <row r="929" customFormat="false" ht="12.75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42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</row>
    <row r="930" customFormat="false" ht="12.75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42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</row>
    <row r="931" customFormat="false" ht="12.75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42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</row>
    <row r="932" customFormat="false" ht="12.75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42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</row>
    <row r="933" customFormat="false" ht="12.75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42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</row>
    <row r="934" customFormat="false" ht="12.75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42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</row>
    <row r="935" customFormat="false" ht="12.75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42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</row>
    <row r="936" customFormat="false" ht="12.75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42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</row>
    <row r="937" customFormat="false" ht="12.75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42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</row>
    <row r="938" customFormat="false" ht="12.75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42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</row>
    <row r="939" customFormat="false" ht="12.75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42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</row>
    <row r="940" customFormat="false" ht="12.75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42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</row>
    <row r="941" customFormat="false" ht="12.75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42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</row>
    <row r="942" customFormat="false" ht="12.75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42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</row>
    <row r="943" customFormat="false" ht="12.75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42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</row>
    <row r="944" customFormat="false" ht="12.75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42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</row>
    <row r="945" customFormat="false" ht="12.75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42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</row>
    <row r="946" customFormat="false" ht="12.75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42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</row>
    <row r="947" customFormat="false" ht="12.75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42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</row>
    <row r="948" customFormat="false" ht="12.75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42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F24" activeCellId="0" sqref="BF24"/>
    </sheetView>
  </sheetViews>
  <sheetFormatPr defaultColWidth="14.5" defaultRowHeight="14.65" zeroHeight="false" outlineLevelRow="0" outlineLevelCol="0"/>
  <cols>
    <col collapsed="false" customWidth="true" hidden="false" outlineLevel="0" max="1" min="1" style="43" width="19.83"/>
    <col collapsed="false" customWidth="true" hidden="false" outlineLevel="0" max="2" min="2" style="43" width="21.53"/>
    <col collapsed="false" customWidth="true" hidden="false" outlineLevel="0" max="3" min="3" style="43" width="31.1"/>
    <col collapsed="false" customWidth="false" hidden="false" outlineLevel="0" max="257" min="4" style="43" width="14.49"/>
  </cols>
  <sheetData>
    <row r="1" s="45" customFormat="true" ht="17" hidden="false" customHeight="false" outlineLevel="0" collapsed="false">
      <c r="A1" s="44" t="s">
        <v>67</v>
      </c>
      <c r="B1" s="44" t="s">
        <v>1</v>
      </c>
      <c r="C1" s="44" t="s">
        <v>2</v>
      </c>
    </row>
    <row r="2" s="23" customFormat="true" ht="14.65" hidden="false" customHeight="false" outlineLevel="0" collapsed="false">
      <c r="A2" s="23" t="s">
        <v>45</v>
      </c>
      <c r="B2" s="23" t="s">
        <v>68</v>
      </c>
      <c r="C2" s="23" t="s">
        <v>69</v>
      </c>
    </row>
    <row r="3" s="23" customFormat="true" ht="36.55" hidden="false" customHeight="false" outlineLevel="0" collapsed="false">
      <c r="A3" s="23" t="s">
        <v>45</v>
      </c>
      <c r="B3" s="46" t="s">
        <v>70</v>
      </c>
      <c r="C3" s="46" t="s">
        <v>71</v>
      </c>
    </row>
    <row r="4" s="23" customFormat="true" ht="25.35" hidden="false" customHeight="false" outlineLevel="0" collapsed="false">
      <c r="A4" s="23" t="s">
        <v>45</v>
      </c>
      <c r="B4" s="46" t="s">
        <v>72</v>
      </c>
      <c r="C4" s="46" t="s">
        <v>73</v>
      </c>
    </row>
    <row r="5" s="23" customFormat="true" ht="36.55" hidden="false" customHeight="false" outlineLevel="0" collapsed="false">
      <c r="A5" s="23" t="s">
        <v>45</v>
      </c>
      <c r="B5" s="46" t="s">
        <v>74</v>
      </c>
      <c r="C5" s="46" t="s">
        <v>75</v>
      </c>
    </row>
    <row r="6" s="23" customFormat="true" ht="25.35" hidden="false" customHeight="false" outlineLevel="0" collapsed="false">
      <c r="A6" s="23" t="s">
        <v>45</v>
      </c>
      <c r="B6" s="46" t="s">
        <v>76</v>
      </c>
      <c r="C6" s="46" t="s">
        <v>77</v>
      </c>
    </row>
    <row r="7" customFormat="false" ht="12.75" hidden="false" customHeight="true" outlineLevel="0" collapsed="false">
      <c r="B7" s="47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9"/>
      <c r="U7" s="49"/>
      <c r="V7" s="49"/>
    </row>
    <row r="8" customFormat="false" ht="12.75" hidden="false" customHeight="true" outlineLevel="0" collapsed="false">
      <c r="B8" s="47"/>
      <c r="C8" s="47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9"/>
      <c r="V8" s="49"/>
    </row>
    <row r="9" customFormat="false" ht="12.75" hidden="false" customHeight="true" outlineLevel="0" collapsed="false">
      <c r="B9" s="47"/>
      <c r="C9" s="47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9"/>
      <c r="U9" s="49"/>
      <c r="V9" s="49"/>
    </row>
    <row r="10" customFormat="false" ht="12.75" hidden="false" customHeight="true" outlineLevel="0" collapsed="false">
      <c r="B10" s="47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9"/>
      <c r="V10" s="49"/>
    </row>
    <row r="11" customFormat="false" ht="12.75" hidden="false" customHeight="true" outlineLevel="0" collapsed="false">
      <c r="B11" s="47"/>
      <c r="C11" s="47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9"/>
      <c r="U11" s="49"/>
      <c r="V11" s="49"/>
    </row>
    <row r="12" customFormat="false" ht="12.75" hidden="false" customHeight="true" outlineLevel="0" collapsed="false">
      <c r="B12" s="50"/>
      <c r="C12" s="50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9"/>
      <c r="U12" s="49"/>
      <c r="V12" s="49"/>
    </row>
    <row r="13" customFormat="false" ht="12.75" hidden="false" customHeight="true" outlineLevel="0" collapsed="false">
      <c r="B13" s="50"/>
      <c r="C13" s="50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9"/>
      <c r="U13" s="49"/>
      <c r="V13" s="49"/>
    </row>
    <row r="14" customFormat="false" ht="12.75" hidden="false" customHeight="true" outlineLevel="0" collapsed="false">
      <c r="B14" s="50"/>
      <c r="C14" s="50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9"/>
      <c r="V14" s="49"/>
    </row>
    <row r="15" customFormat="false" ht="12.75" hidden="false" customHeight="true" outlineLevel="0" collapsed="false">
      <c r="B15" s="50"/>
      <c r="C15" s="50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9"/>
      <c r="V15" s="49"/>
    </row>
    <row r="16" customFormat="false" ht="12.75" hidden="false" customHeight="true" outlineLevel="0" collapsed="false">
      <c r="B16" s="50"/>
      <c r="C16" s="50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9"/>
      <c r="V16" s="49"/>
    </row>
    <row r="17" customFormat="false" ht="12.75" hidden="false" customHeight="true" outlineLevel="0" collapsed="false">
      <c r="B17" s="50"/>
      <c r="C17" s="50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49"/>
      <c r="V17" s="49"/>
    </row>
    <row r="18" customFormat="false" ht="12.75" hidden="false" customHeight="true" outlineLevel="0" collapsed="false">
      <c r="B18" s="50"/>
      <c r="C18" s="50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/>
      <c r="U18" s="49"/>
      <c r="V18" s="49"/>
    </row>
    <row r="19" customFormat="false" ht="12.75" hidden="false" customHeight="true" outlineLevel="0" collapsed="false">
      <c r="B19" s="50"/>
      <c r="C19" s="50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49"/>
      <c r="V19" s="49"/>
    </row>
    <row r="20" customFormat="false" ht="12.75" hidden="false" customHeight="true" outlineLevel="0" collapsed="false">
      <c r="A20" s="51"/>
      <c r="B20" s="52"/>
      <c r="C20" s="5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/>
      <c r="U20" s="49"/>
      <c r="V20" s="49"/>
    </row>
    <row r="21" customFormat="false" ht="12.75" hidden="false" customHeight="true" outlineLevel="0" collapsed="false">
      <c r="A21" s="51"/>
      <c r="B21" s="53"/>
      <c r="C21" s="53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9"/>
      <c r="V21" s="49"/>
    </row>
    <row r="22" customFormat="false" ht="12.75" hidden="false" customHeight="true" outlineLevel="0" collapsed="false">
      <c r="A22" s="51"/>
      <c r="B22" s="53"/>
      <c r="C22" s="53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49"/>
      <c r="V22" s="49"/>
    </row>
    <row r="23" customFormat="false" ht="12.75" hidden="false" customHeight="true" outlineLevel="0" collapsed="false">
      <c r="A23" s="51"/>
      <c r="B23" s="53"/>
      <c r="C23" s="53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49"/>
      <c r="V23" s="49"/>
    </row>
    <row r="24" customFormat="false" ht="12.75" hidden="false" customHeight="true" outlineLevel="0" collapsed="false">
      <c r="A24" s="51"/>
      <c r="B24" s="53"/>
      <c r="C24" s="53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49"/>
      <c r="V24" s="49"/>
    </row>
    <row r="25" customFormat="false" ht="12.75" hidden="false" customHeight="true" outlineLevel="0" collapsed="false">
      <c r="A25" s="51"/>
      <c r="B25" s="53"/>
      <c r="C25" s="5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49"/>
      <c r="V25" s="49"/>
    </row>
    <row r="26" customFormat="false" ht="12.75" hidden="false" customHeight="true" outlineLevel="0" collapsed="false">
      <c r="A26" s="51"/>
      <c r="B26" s="53"/>
      <c r="C26" s="53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9"/>
      <c r="V26" s="49"/>
    </row>
    <row r="27" customFormat="false" ht="12.75" hidden="false" customHeight="true" outlineLevel="0" collapsed="false">
      <c r="A27" s="51"/>
      <c r="B27" s="53"/>
      <c r="C27" s="53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49"/>
      <c r="V27" s="49"/>
    </row>
    <row r="28" customFormat="false" ht="12.75" hidden="false" customHeight="true" outlineLevel="0" collapsed="false">
      <c r="A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49"/>
      <c r="V28" s="49"/>
    </row>
    <row r="29" customFormat="false" ht="12.75" hidden="false" customHeight="true" outlineLevel="0" collapsed="false">
      <c r="A29" s="51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49"/>
      <c r="V29" s="49"/>
    </row>
    <row r="30" customFormat="false" ht="12.75" hidden="false" customHeight="true" outlineLevel="0" collapsed="false">
      <c r="A30" s="51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49"/>
      <c r="V30" s="49"/>
    </row>
    <row r="31" customFormat="false" ht="12.75" hidden="false" customHeight="true" outlineLevel="0" collapsed="false">
      <c r="A31" s="54"/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9"/>
      <c r="V31" s="49"/>
    </row>
    <row r="32" customFormat="false" ht="12.75" hidden="false" customHeight="true" outlineLevel="0" collapsed="false">
      <c r="A32" s="54"/>
      <c r="B32" s="55"/>
      <c r="C32" s="55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49"/>
      <c r="V32" s="49"/>
    </row>
    <row r="33" customFormat="false" ht="12.75" hidden="false" customHeight="true" outlineLevel="0" collapsed="false">
      <c r="A33" s="54"/>
      <c r="B33" s="55"/>
      <c r="C33" s="5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9"/>
      <c r="V33" s="49"/>
    </row>
    <row r="34" customFormat="false" ht="12.75" hidden="false" customHeight="true" outlineLevel="0" collapsed="false">
      <c r="A34" s="54"/>
      <c r="B34" s="55"/>
      <c r="C34" s="55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/>
      <c r="U34" s="49"/>
      <c r="V34" s="49"/>
    </row>
    <row r="35" customFormat="false" ht="12.75" hidden="false" customHeight="true" outlineLevel="0" collapsed="false">
      <c r="A35" s="54"/>
      <c r="B35" s="55"/>
      <c r="C35" s="55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/>
      <c r="U35" s="49"/>
      <c r="V35" s="49"/>
    </row>
    <row r="36" customFormat="false" ht="12.75" hidden="false" customHeight="true" outlineLevel="0" collapsed="false">
      <c r="A36" s="54"/>
      <c r="B36" s="55"/>
      <c r="C36" s="55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/>
      <c r="U36" s="49"/>
      <c r="V36" s="49"/>
    </row>
    <row r="37" customFormat="false" ht="12.75" hidden="false" customHeight="true" outlineLevel="0" collapsed="false">
      <c r="A37" s="54"/>
      <c r="B37" s="55"/>
      <c r="C37" s="55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/>
      <c r="U37" s="49"/>
      <c r="V37" s="49"/>
    </row>
    <row r="38" customFormat="false" ht="14.15" hidden="false" customHeight="true" outlineLevel="0" collapsed="false">
      <c r="A38" s="54"/>
      <c r="B38" s="55"/>
      <c r="C38" s="55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9"/>
      <c r="V38" s="49"/>
    </row>
    <row r="39" customFormat="false" ht="12.75" hidden="false" customHeight="true" outlineLevel="0" collapsed="false">
      <c r="A39" s="54"/>
      <c r="B39" s="55"/>
      <c r="C39" s="55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9"/>
      <c r="U39" s="49"/>
      <c r="V39" s="49"/>
    </row>
    <row r="40" customFormat="false" ht="12.75" hidden="false" customHeight="true" outlineLevel="0" collapsed="false">
      <c r="A40" s="54"/>
      <c r="B40" s="55"/>
      <c r="C40" s="55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9"/>
      <c r="U40" s="49"/>
      <c r="V40" s="49"/>
    </row>
    <row r="41" customFormat="false" ht="12.75" hidden="false" customHeight="true" outlineLevel="0" collapsed="false">
      <c r="A41" s="51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9"/>
      <c r="U41" s="49"/>
      <c r="V41" s="49"/>
    </row>
    <row r="42" customFormat="false" ht="12.75" hidden="false" customHeight="true" outlineLevel="0" collapsed="false">
      <c r="A42" s="51"/>
      <c r="B42" s="56"/>
      <c r="C42" s="56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9"/>
      <c r="U42" s="49"/>
      <c r="V42" s="49"/>
    </row>
    <row r="43" customFormat="false" ht="12.75" hidden="false" customHeight="true" outlineLevel="0" collapsed="false">
      <c r="A43" s="51"/>
      <c r="B43" s="56"/>
      <c r="C43" s="56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9"/>
      <c r="V43" s="49"/>
    </row>
    <row r="44" customFormat="false" ht="12.75" hidden="false" customHeight="true" outlineLevel="0" collapsed="false">
      <c r="A44" s="51"/>
      <c r="B44" s="56"/>
      <c r="C44" s="56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9"/>
      <c r="U44" s="49"/>
      <c r="V44" s="49"/>
    </row>
    <row r="45" customFormat="false" ht="12.75" hidden="false" customHeight="true" outlineLevel="0" collapsed="false">
      <c r="A45" s="51"/>
      <c r="B45" s="56"/>
      <c r="C45" s="56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9"/>
      <c r="U45" s="49"/>
      <c r="V45" s="49"/>
    </row>
    <row r="46" customFormat="false" ht="12.75" hidden="false" customHeight="true" outlineLevel="0" collapsed="false">
      <c r="A46" s="51"/>
      <c r="B46" s="51"/>
      <c r="C46" s="51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9"/>
      <c r="V46" s="49"/>
    </row>
    <row r="47" customFormat="false" ht="12.75" hidden="false" customHeight="true" outlineLevel="0" collapsed="false">
      <c r="A47" s="51"/>
      <c r="B47" s="51"/>
      <c r="C47" s="51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9"/>
      <c r="U47" s="49"/>
      <c r="V47" s="49"/>
    </row>
    <row r="48" customFormat="false" ht="14.65" hidden="false" customHeight="false" outlineLevel="0" collapsed="false">
      <c r="A48" s="51"/>
    </row>
    <row r="49" customFormat="false" ht="12.75" hidden="false" customHeight="true" outlineLevel="0" collapsed="false">
      <c r="A49" s="51"/>
      <c r="B49" s="51"/>
      <c r="C49" s="51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9"/>
      <c r="U49" s="49"/>
      <c r="V49" s="49"/>
    </row>
    <row r="50" customFormat="false" ht="12.75" hidden="false" customHeight="true" outlineLevel="0" collapsed="false">
      <c r="A50" s="51"/>
      <c r="B50" s="56"/>
      <c r="C50" s="56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9"/>
      <c r="U50" s="49"/>
      <c r="V50" s="49"/>
    </row>
    <row r="51" customFormat="false" ht="12.75" hidden="false" customHeight="true" outlineLevel="0" collapsed="false">
      <c r="A51" s="51"/>
      <c r="B51" s="56"/>
      <c r="C51" s="56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9"/>
      <c r="V51" s="49"/>
    </row>
    <row r="52" customFormat="false" ht="12.75" hidden="false" customHeight="true" outlineLevel="0" collapsed="false">
      <c r="A52" s="51"/>
      <c r="B52" s="56"/>
      <c r="C52" s="56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9"/>
      <c r="U52" s="49"/>
      <c r="V52" s="49"/>
    </row>
    <row r="53" customFormat="false" ht="12.75" hidden="false" customHeight="true" outlineLevel="0" collapsed="false">
      <c r="A53" s="51"/>
      <c r="B53" s="56"/>
      <c r="C53" s="56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9"/>
      <c r="V53" s="49"/>
    </row>
    <row r="54" customFormat="false" ht="12.75" hidden="false" customHeight="true" outlineLevel="0" collapsed="false">
      <c r="A54" s="51"/>
      <c r="B54" s="56"/>
      <c r="C54" s="56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9"/>
      <c r="U54" s="49"/>
      <c r="V54" s="49"/>
    </row>
    <row r="55" customFormat="false" ht="12.75" hidden="false" customHeight="true" outlineLevel="0" collapsed="false">
      <c r="A55" s="51"/>
      <c r="B55" s="56"/>
      <c r="C55" s="56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9"/>
      <c r="U55" s="49"/>
      <c r="V55" s="49"/>
    </row>
    <row r="56" customFormat="false" ht="12.75" hidden="false" customHeight="true" outlineLevel="0" collapsed="false">
      <c r="A56" s="51"/>
      <c r="B56" s="56"/>
      <c r="C56" s="56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9"/>
      <c r="U56" s="49"/>
      <c r="V56" s="49"/>
    </row>
    <row r="57" customFormat="false" ht="12.75" hidden="false" customHeight="true" outlineLevel="0" collapsed="false">
      <c r="A57" s="51"/>
      <c r="B57" s="56"/>
      <c r="C57" s="56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9"/>
      <c r="U57" s="49"/>
      <c r="V57" s="49"/>
    </row>
    <row r="58" customFormat="false" ht="12.75" hidden="false" customHeight="true" outlineLevel="0" collapsed="false">
      <c r="A58" s="51"/>
      <c r="B58" s="57"/>
      <c r="C58" s="5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9"/>
      <c r="V58" s="49"/>
    </row>
    <row r="59" customFormat="false" ht="12.75" hidden="false" customHeight="true" outlineLevel="0" collapsed="false">
      <c r="A59" s="51"/>
      <c r="B59" s="51"/>
      <c r="C59" s="51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9"/>
      <c r="U59" s="49"/>
      <c r="V59" s="49"/>
    </row>
    <row r="60" s="59" customFormat="true" ht="15.75" hidden="false" customHeight="true" outlineLevel="0" collapsed="false">
      <c r="A60" s="58"/>
      <c r="B60" s="58"/>
      <c r="C60" s="58"/>
      <c r="D60" s="58"/>
      <c r="E60" s="58"/>
      <c r="F60" s="58"/>
    </row>
    <row r="61" s="59" customFormat="true" ht="15.75" hidden="false" customHeight="true" outlineLevel="0" collapsed="false">
      <c r="A61" s="58"/>
      <c r="B61" s="58"/>
      <c r="C61" s="58"/>
      <c r="D61" s="58"/>
      <c r="E61" s="58"/>
      <c r="F61" s="58"/>
    </row>
    <row r="62" s="59" customFormat="true" ht="15.75" hidden="false" customHeight="true" outlineLevel="0" collapsed="false">
      <c r="A62" s="58"/>
      <c r="B62" s="58"/>
      <c r="C62" s="58"/>
      <c r="D62" s="58"/>
      <c r="E62" s="58"/>
      <c r="F62" s="58"/>
    </row>
    <row r="63" s="59" customFormat="true" ht="15.75" hidden="false" customHeight="true" outlineLevel="0" collapsed="false">
      <c r="A63" s="58"/>
      <c r="B63" s="58"/>
      <c r="C63" s="58"/>
      <c r="D63" s="58"/>
      <c r="E63" s="58"/>
      <c r="F63" s="58"/>
    </row>
    <row r="64" s="59" customFormat="true" ht="15.75" hidden="false" customHeight="true" outlineLevel="0" collapsed="false">
      <c r="A64" s="58"/>
      <c r="B64" s="58"/>
      <c r="C64" s="58"/>
      <c r="D64" s="58"/>
      <c r="E64" s="58"/>
      <c r="F64" s="58"/>
    </row>
    <row r="65" s="59" customFormat="true" ht="15.75" hidden="false" customHeight="true" outlineLevel="0" collapsed="false">
      <c r="A65" s="58"/>
      <c r="B65" s="58"/>
      <c r="C65" s="58"/>
      <c r="D65" s="58"/>
      <c r="E65" s="58"/>
      <c r="F65" s="58"/>
    </row>
    <row r="66" s="59" customFormat="true" ht="15.75" hidden="false" customHeight="true" outlineLevel="0" collapsed="false">
      <c r="A66" s="58"/>
      <c r="B66" s="58"/>
      <c r="C66" s="58"/>
      <c r="D66" s="58"/>
      <c r="E66" s="58"/>
      <c r="F66" s="58"/>
    </row>
    <row r="67" s="59" customFormat="true" ht="15.75" hidden="false" customHeight="true" outlineLevel="0" collapsed="false">
      <c r="A67" s="58"/>
      <c r="B67" s="58"/>
      <c r="C67" s="58"/>
      <c r="D67" s="60"/>
      <c r="E67" s="58"/>
      <c r="F67" s="58"/>
    </row>
    <row r="68" customFormat="false" ht="14.65" hidden="false" customHeight="false" outlineLevel="0" collapsed="false">
      <c r="A68" s="61"/>
      <c r="B68" s="61"/>
      <c r="C68" s="61"/>
    </row>
    <row r="69" customFormat="false" ht="12.75" hidden="false" customHeight="true" outlineLevel="0" collapsed="false">
      <c r="B69" s="55"/>
      <c r="C69" s="55"/>
    </row>
    <row r="70" customFormat="false" ht="12.75" hidden="false" customHeight="true" outlineLevel="0" collapsed="false">
      <c r="B70" s="55"/>
      <c r="C70" s="55"/>
    </row>
    <row r="71" customFormat="false" ht="12.75" hidden="false" customHeight="true" outlineLevel="0" collapsed="false">
      <c r="B71" s="55"/>
      <c r="C71" s="55"/>
    </row>
    <row r="72" customFormat="false" ht="12.75" hidden="false" customHeight="true" outlineLevel="0" collapsed="false">
      <c r="B72" s="55"/>
      <c r="C72" s="55"/>
    </row>
    <row r="73" customFormat="false" ht="12.75" hidden="false" customHeight="true" outlineLevel="0" collapsed="false">
      <c r="B73" s="55"/>
      <c r="C73" s="55"/>
    </row>
    <row r="74" customFormat="false" ht="12.75" hidden="false" customHeight="true" outlineLevel="0" collapsed="false">
      <c r="B74" s="55"/>
      <c r="C74" s="55"/>
    </row>
    <row r="75" customFormat="false" ht="12.75" hidden="false" customHeight="true" outlineLevel="0" collapsed="false">
      <c r="B75" s="55"/>
      <c r="C75" s="55"/>
    </row>
    <row r="76" customFormat="false" ht="15" hidden="false" customHeight="true" outlineLevel="0" collapsed="false"/>
    <row r="77" customFormat="false" ht="15" hidden="false" customHeight="true" outlineLevel="0" collapsed="false">
      <c r="A77" s="61"/>
      <c r="B77" s="61"/>
      <c r="C77" s="61"/>
    </row>
    <row r="78" customFormat="false" ht="15" hidden="false" customHeight="true" outlineLevel="0" collapsed="false">
      <c r="A78" s="61"/>
      <c r="B78" s="61"/>
      <c r="C78" s="61"/>
    </row>
    <row r="79" customFormat="false" ht="15" hidden="false" customHeight="true" outlineLevel="0" collapsed="false">
      <c r="A79" s="61"/>
      <c r="B79" s="61"/>
      <c r="C79" s="61"/>
    </row>
    <row r="80" customFormat="false" ht="15" hidden="false" customHeight="true" outlineLevel="0" collapsed="false">
      <c r="A80" s="61"/>
      <c r="B80" s="61"/>
      <c r="C80" s="61"/>
    </row>
    <row r="81" customFormat="false" ht="15" hidden="false" customHeight="true" outlineLevel="0" collapsed="false"/>
    <row r="82" customFormat="false" ht="15" hidden="false" customHeight="true" outlineLevel="0" collapsed="false">
      <c r="A82" s="61"/>
      <c r="B82" s="61"/>
      <c r="C82" s="61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A85" s="61"/>
      <c r="B85" s="61"/>
      <c r="C85" s="61"/>
    </row>
    <row r="86" customFormat="false" ht="15" hidden="false" customHeight="true" outlineLevel="0" collapsed="false"/>
    <row r="87" customFormat="false" ht="15" hidden="false" customHeight="true" outlineLevel="0" collapsed="false">
      <c r="A87" s="61"/>
      <c r="B87" s="61"/>
      <c r="C87" s="61"/>
    </row>
    <row r="88" customFormat="false" ht="14.65" hidden="false" customHeight="false" outlineLevel="0" collapsed="false">
      <c r="A88" s="61"/>
      <c r="B88" s="61"/>
      <c r="C88" s="61"/>
    </row>
    <row r="89" customFormat="false" ht="15" hidden="false" customHeight="true" outlineLevel="0" collapsed="false">
      <c r="A89" s="61"/>
      <c r="B89" s="61"/>
      <c r="C89" s="61"/>
    </row>
    <row r="90" customFormat="false" ht="15" hidden="false" customHeight="true" outlineLevel="0" collapsed="false"/>
    <row r="91" customFormat="false" ht="15" hidden="false" customHeight="true" outlineLevel="0" collapsed="false">
      <c r="A91" s="61"/>
      <c r="B91" s="61"/>
      <c r="C91" s="61"/>
    </row>
    <row r="92" customFormat="false" ht="15" hidden="false" customHeight="true" outlineLevel="0" collapsed="false">
      <c r="A92" s="61"/>
      <c r="B92" s="61"/>
      <c r="C92" s="61"/>
    </row>
    <row r="93" customFormat="false" ht="15" hidden="false" customHeight="true" outlineLevel="0" collapsed="false">
      <c r="A93" s="61"/>
      <c r="B93" s="61"/>
      <c r="C93" s="61"/>
    </row>
    <row r="94" customFormat="false" ht="15" hidden="false" customHeight="true" outlineLevel="0" collapsed="false">
      <c r="A94" s="61"/>
      <c r="B94" s="61"/>
      <c r="C94" s="61"/>
    </row>
    <row r="95" customFormat="false" ht="15" hidden="false" customHeight="true" outlineLevel="0" collapsed="false">
      <c r="A95" s="61"/>
      <c r="B95" s="61"/>
      <c r="C95" s="61"/>
    </row>
    <row r="96" customFormat="false" ht="15" hidden="false" customHeight="true" outlineLevel="0" collapsed="false"/>
    <row r="97" customFormat="false" ht="15" hidden="false" customHeight="true" outlineLevel="0" collapsed="false">
      <c r="B97" s="61"/>
      <c r="C97" s="61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61"/>
      <c r="B102" s="61"/>
      <c r="C102" s="61"/>
    </row>
    <row r="103" customFormat="false" ht="15" hidden="false" customHeight="true" outlineLevel="0" collapsed="false">
      <c r="A103" s="61"/>
      <c r="B103" s="61"/>
      <c r="C103" s="61"/>
    </row>
    <row r="104" customFormat="false" ht="14.65" hidden="false" customHeight="false" outlineLevel="0" collapsed="false">
      <c r="A104" s="61"/>
      <c r="B104" s="61"/>
      <c r="C104" s="61"/>
    </row>
    <row r="105" customFormat="false" ht="14.65" hidden="false" customHeight="false" outlineLevel="0" collapsed="false">
      <c r="A105" s="61"/>
      <c r="B105" s="61"/>
      <c r="C105" s="61"/>
    </row>
    <row r="106" customFormat="false" ht="14.65" hidden="false" customHeight="false" outlineLevel="0" collapsed="false">
      <c r="A106" s="61"/>
      <c r="B106" s="61"/>
      <c r="C106" s="61"/>
    </row>
    <row r="107" customFormat="false" ht="14.65" hidden="false" customHeight="false" outlineLevel="0" collapsed="false">
      <c r="A107" s="61"/>
    </row>
    <row r="108" customFormat="false" ht="14.65" hidden="false" customHeight="false" outlineLevel="0" collapsed="false">
      <c r="A108" s="61"/>
    </row>
    <row r="109" customFormat="false" ht="14.65" hidden="false" customHeight="false" outlineLevel="0" collapsed="false">
      <c r="A109" s="61"/>
    </row>
    <row r="110" customFormat="false" ht="14.65" hidden="false" customHeight="false" outlineLevel="0" collapsed="false">
      <c r="A110" s="61"/>
    </row>
    <row r="111" customFormat="false" ht="14.65" hidden="false" customHeight="false" outlineLevel="0" collapsed="false">
      <c r="A111" s="61"/>
    </row>
    <row r="113" customFormat="false" ht="14.65" hidden="false" customHeight="false" outlineLevel="0" collapsed="false">
      <c r="A113" s="61"/>
      <c r="B113" s="61"/>
      <c r="C113" s="61"/>
    </row>
    <row r="114" customFormat="false" ht="14.65" hidden="false" customHeight="false" outlineLevel="0" collapsed="false">
      <c r="A114" s="61"/>
    </row>
    <row r="115" customFormat="false" ht="14.65" hidden="false" customHeight="false" outlineLevel="0" collapsed="false">
      <c r="A115" s="61"/>
      <c r="B115" s="61"/>
      <c r="C115" s="61"/>
    </row>
    <row r="116" customFormat="false" ht="14.65" hidden="false" customHeight="false" outlineLevel="0" collapsed="false">
      <c r="A116" s="61"/>
      <c r="B116" s="61"/>
      <c r="C116" s="61"/>
    </row>
    <row r="117" customFormat="false" ht="14.65" hidden="false" customHeight="false" outlineLevel="0" collapsed="false">
      <c r="A117" s="61"/>
      <c r="B117" s="61"/>
      <c r="C117" s="61"/>
    </row>
    <row r="118" customFormat="false" ht="14.65" hidden="false" customHeight="false" outlineLevel="0" collapsed="false">
      <c r="A118" s="61"/>
      <c r="B118" s="61"/>
      <c r="C118" s="61"/>
    </row>
    <row r="119" customFormat="false" ht="14.65" hidden="false" customHeight="false" outlineLevel="0" collapsed="false">
      <c r="A119" s="61"/>
      <c r="B119" s="61"/>
      <c r="C119" s="61"/>
    </row>
    <row r="120" customFormat="false" ht="14.65" hidden="false" customHeight="false" outlineLevel="0" collapsed="false">
      <c r="A120" s="61"/>
      <c r="B120" s="61"/>
      <c r="C120" s="61"/>
    </row>
    <row r="121" customFormat="false" ht="14.65" hidden="false" customHeight="false" outlineLevel="0" collapsed="false">
      <c r="A121" s="61"/>
      <c r="B121" s="61"/>
      <c r="C121" s="61"/>
    </row>
    <row r="122" customFormat="false" ht="14.65" hidden="false" customHeight="false" outlineLevel="0" collapsed="false">
      <c r="A122" s="61"/>
      <c r="B122" s="61"/>
      <c r="C122" s="61"/>
    </row>
    <row r="123" customFormat="false" ht="14.65" hidden="false" customHeight="false" outlineLevel="0" collapsed="false">
      <c r="A123" s="61"/>
      <c r="B123" s="61"/>
      <c r="C123" s="61"/>
    </row>
    <row r="125" customFormat="false" ht="14.65" hidden="false" customHeight="false" outlineLevel="0" collapsed="false">
      <c r="B125" s="62"/>
      <c r="C125" s="62"/>
    </row>
    <row r="126" customFormat="false" ht="14.65" hidden="false" customHeight="false" outlineLevel="0" collapsed="false">
      <c r="B126" s="62"/>
      <c r="C126" s="62"/>
    </row>
    <row r="127" customFormat="false" ht="14.65" hidden="false" customHeight="false" outlineLevel="0" collapsed="false">
      <c r="B127" s="62"/>
      <c r="C127" s="62"/>
    </row>
    <row r="128" customFormat="false" ht="14.65" hidden="false" customHeight="false" outlineLevel="0" collapsed="false">
      <c r="B128" s="62"/>
      <c r="C128" s="62"/>
    </row>
    <row r="129" customFormat="false" ht="14.65" hidden="false" customHeight="false" outlineLevel="0" collapsed="false">
      <c r="B129" s="62"/>
      <c r="C129" s="62"/>
    </row>
    <row r="130" customFormat="false" ht="14.65" hidden="false" customHeight="false" outlineLevel="0" collapsed="false">
      <c r="B130" s="62"/>
      <c r="C130" s="62"/>
    </row>
    <row r="132" customFormat="false" ht="14.65" hidden="false" customHeight="false" outlineLevel="0" collapsed="false">
      <c r="A132" s="48"/>
      <c r="B132" s="48"/>
      <c r="C132" s="48"/>
    </row>
    <row r="133" customFormat="false" ht="14.65" hidden="false" customHeight="false" outlineLevel="0" collapsed="false">
      <c r="A133" s="48"/>
      <c r="B133" s="48"/>
      <c r="C133" s="48"/>
    </row>
    <row r="134" customFormat="false" ht="14.65" hidden="false" customHeight="false" outlineLevel="0" collapsed="false">
      <c r="A134" s="48"/>
      <c r="B134" s="48"/>
      <c r="C134" s="48"/>
    </row>
    <row r="135" customFormat="false" ht="14.65" hidden="false" customHeight="false" outlineLevel="0" collapsed="false">
      <c r="A135" s="48"/>
      <c r="B135" s="48"/>
      <c r="C135" s="48"/>
    </row>
    <row r="136" customFormat="false" ht="14.65" hidden="false" customHeight="false" outlineLevel="0" collapsed="false">
      <c r="A136" s="48"/>
      <c r="B136" s="48"/>
      <c r="C136" s="48"/>
    </row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4" customFormat="false" ht="15.75" hidden="false" customHeight="true" outlineLevel="0" collapsed="false">
      <c r="B144" s="52"/>
      <c r="C144" s="52"/>
    </row>
    <row r="145" customFormat="false" ht="15.75" hidden="false" customHeight="true" outlineLevel="0" collapsed="false">
      <c r="B145" s="52"/>
      <c r="C145" s="52"/>
    </row>
    <row r="146" customFormat="false" ht="15.75" hidden="false" customHeight="true" outlineLevel="0" collapsed="false">
      <c r="B146" s="52"/>
      <c r="C146" s="52"/>
    </row>
    <row r="147" customFormat="false" ht="15.75" hidden="false" customHeight="true" outlineLevel="0" collapsed="false">
      <c r="B147" s="52"/>
      <c r="C147" s="52"/>
    </row>
    <row r="148" customFormat="false" ht="15.75" hidden="false" customHeight="true" outlineLevel="0" collapsed="false">
      <c r="B148" s="52"/>
      <c r="C148" s="52"/>
    </row>
    <row r="149" customFormat="false" ht="14.65" hidden="false" customHeight="false" outlineLevel="0" collapsed="false">
      <c r="B149" s="52"/>
      <c r="C149" s="52"/>
    </row>
    <row r="150" customFormat="false" ht="14.65" hidden="false" customHeight="false" outlineLevel="0" collapsed="false">
      <c r="B150" s="52"/>
      <c r="C150" s="52"/>
    </row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75" customFormat="false" ht="12.75" hidden="false" customHeight="true" outlineLevel="0" collapsed="false">
      <c r="A175" s="52"/>
      <c r="B175" s="52"/>
      <c r="C175" s="52"/>
      <c r="D175" s="52"/>
      <c r="E175" s="63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true" outlineLevel="0" collapsed="false">
      <c r="D176" s="52"/>
      <c r="E176" s="63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true" outlineLevel="0" collapsed="false">
      <c r="D177" s="52"/>
      <c r="E177" s="63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true" outlineLevel="0" collapsed="false">
      <c r="D178" s="52"/>
      <c r="E178" s="63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true" outlineLevel="0" collapsed="false">
      <c r="D179" s="52"/>
      <c r="E179" s="63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true" outlineLevel="0" collapsed="false">
      <c r="B180" s="51"/>
      <c r="D180" s="52"/>
      <c r="E180" s="63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true" outlineLevel="0" collapsed="false">
      <c r="B181" s="51"/>
      <c r="D181" s="52"/>
      <c r="E181" s="63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true" outlineLevel="0" collapsed="false">
      <c r="A182" s="52"/>
      <c r="B182" s="52"/>
      <c r="C182" s="52"/>
      <c r="D182" s="52"/>
      <c r="E182" s="63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209" s="59" customFormat="true" ht="15.75" hidden="false" customHeight="true" outlineLevel="0" collapsed="false">
      <c r="A209" s="58"/>
      <c r="B209" s="58"/>
      <c r="C209" s="58"/>
      <c r="D209" s="58"/>
    </row>
    <row r="210" s="59" customFormat="true" ht="15.75" hidden="false" customHeight="true" outlineLevel="0" collapsed="false">
      <c r="A210" s="58"/>
      <c r="B210" s="58"/>
      <c r="C210" s="58"/>
      <c r="D210" s="58"/>
    </row>
    <row r="211" s="59" customFormat="true" ht="15.75" hidden="false" customHeight="true" outlineLevel="0" collapsed="false">
      <c r="A211" s="58"/>
      <c r="B211" s="58"/>
      <c r="C211" s="58"/>
      <c r="D211" s="58"/>
    </row>
    <row r="212" s="59" customFormat="true" ht="15.75" hidden="false" customHeight="true" outlineLevel="0" collapsed="false">
      <c r="A212" s="58"/>
      <c r="B212" s="58"/>
      <c r="C212" s="58"/>
      <c r="D212" s="58"/>
    </row>
    <row r="213" s="59" customFormat="true" ht="15.75" hidden="false" customHeight="true" outlineLevel="0" collapsed="false">
      <c r="A213" s="58"/>
      <c r="B213" s="58"/>
      <c r="C213" s="58"/>
      <c r="D213" s="58"/>
    </row>
    <row r="214" s="59" customFormat="true" ht="15.75" hidden="false" customHeight="true" outlineLevel="0" collapsed="false">
      <c r="A214" s="58"/>
      <c r="B214" s="58"/>
      <c r="C214" s="58"/>
      <c r="D214" s="58"/>
    </row>
    <row r="215" s="59" customFormat="true" ht="15.75" hidden="false" customHeight="true" outlineLevel="0" collapsed="false">
      <c r="A215" s="58"/>
      <c r="B215" s="58"/>
      <c r="C215" s="58"/>
      <c r="D215" s="58"/>
    </row>
    <row r="216" s="59" customFormat="true" ht="15.75" hidden="false" customHeight="true" outlineLevel="0" collapsed="false">
      <c r="A216" s="58"/>
      <c r="B216" s="58"/>
      <c r="C216" s="58"/>
      <c r="D216" s="58"/>
    </row>
    <row r="217" s="59" customFormat="true" ht="15.75" hidden="false" customHeight="true" outlineLevel="0" collapsed="false">
      <c r="A217" s="58"/>
      <c r="B217" s="58"/>
      <c r="C217" s="58"/>
      <c r="D217" s="58"/>
    </row>
    <row r="218" s="59" customFormat="true" ht="15.75" hidden="false" customHeight="true" outlineLevel="0" collapsed="false">
      <c r="A218" s="58"/>
      <c r="B218" s="58"/>
      <c r="C218" s="58"/>
      <c r="D218" s="58"/>
    </row>
    <row r="219" s="59" customFormat="true" ht="15.75" hidden="false" customHeight="true" outlineLevel="0" collapsed="false">
      <c r="A219" s="58"/>
      <c r="B219" s="58"/>
      <c r="C219" s="58"/>
      <c r="D219" s="58"/>
    </row>
    <row r="221" customFormat="false" ht="15.8" hidden="false" customHeight="false" outlineLevel="0" collapsed="false">
      <c r="B221" s="47"/>
      <c r="C221" s="47"/>
    </row>
    <row r="222" customFormat="false" ht="15.8" hidden="false" customHeight="false" outlineLevel="0" collapsed="false">
      <c r="B222" s="47"/>
      <c r="C222" s="47"/>
    </row>
    <row r="223" customFormat="false" ht="15.8" hidden="false" customHeight="false" outlineLevel="0" collapsed="false">
      <c r="B223" s="47"/>
      <c r="C223" s="47"/>
    </row>
    <row r="224" customFormat="false" ht="15.8" hidden="false" customHeight="false" outlineLevel="0" collapsed="false">
      <c r="B224" s="47"/>
      <c r="C224" s="47"/>
    </row>
    <row r="225" customFormat="false" ht="15.8" hidden="false" customHeight="false" outlineLevel="0" collapsed="false">
      <c r="B225" s="47"/>
      <c r="C225" s="47"/>
    </row>
    <row r="226" customFormat="false" ht="15.8" hidden="false" customHeight="false" outlineLevel="0" collapsed="false">
      <c r="B226" s="47"/>
      <c r="C226" s="47"/>
    </row>
    <row r="65525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4.55078125" defaultRowHeight="12.8" zeroHeight="false" outlineLevelRow="0" outlineLevelCol="0"/>
  <cols>
    <col collapsed="false" customWidth="true" hidden="false" outlineLevel="0" max="3" min="1" style="1" width="25.97"/>
    <col collapsed="false" customWidth="true" hidden="false" outlineLevel="0" max="8" min="4" style="1" width="11.26"/>
    <col collapsed="false" customWidth="true" hidden="false" outlineLevel="0" max="27" min="9" style="1" width="8.67"/>
    <col collapsed="false" customWidth="false" hidden="false" outlineLevel="0" max="257" min="28" style="1" width="14.55"/>
  </cols>
  <sheetData>
    <row r="1" customFormat="false" ht="12.75" hidden="false" customHeight="true" outlineLevel="0" collapsed="false">
      <c r="A1" s="8" t="s">
        <v>78</v>
      </c>
      <c r="B1" s="64" t="s">
        <v>79</v>
      </c>
      <c r="C1" s="64" t="s">
        <v>80</v>
      </c>
      <c r="D1" s="65" t="s">
        <v>81</v>
      </c>
      <c r="E1" s="64"/>
      <c r="F1" s="64"/>
      <c r="G1" s="64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12.75" hidden="false" customHeight="true" outlineLevel="0" collapsed="false">
      <c r="A2" s="1" t="s">
        <v>45</v>
      </c>
      <c r="B2" s="67" t="n">
        <f aca="true">NOW()</f>
        <v>46232.9063922417</v>
      </c>
      <c r="C2" s="68" t="s">
        <v>82</v>
      </c>
      <c r="D2" s="19" t="s">
        <v>83</v>
      </c>
      <c r="E2" s="69"/>
      <c r="F2" s="69"/>
      <c r="G2" s="69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6" customFormat="false" ht="12.8" hidden="false" customHeight="false" outlineLevel="0" collapsed="false">
      <c r="B6" s="6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4:35Z</dcterms:modified>
  <cp:revision>5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