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configuration" sheetId="1" state="visible" r:id="rId2"/>
    <sheet name="tm_parameters" sheetId="2" state="visible" r:id="rId3"/>
    <sheet name="timing" sheetId="3" state="visible" r:id="rId4"/>
    <sheet name="level" sheetId="4" state="visible" r:id="rId5"/>
    <sheet name="testflow" sheetId="5" state="visible" r:id="rId6"/>
    <sheet name="floweditor" sheetId="6" state="visible" r:id="rId7"/>
    <sheet name="s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6">
  <si>
    <t xml:space="preserve">keyword</t>
  </si>
  <si>
    <t xml:space="preserve">value</t>
  </si>
  <si>
    <t xml:space="preserve">(keyword)</t>
  </si>
  <si>
    <t xml:space="preserve">(value)</t>
  </si>
  <si>
    <t xml:space="preserve">testflow_name</t>
  </si>
  <si>
    <t xml:space="preserve">autogen_template.ttf</t>
  </si>
  <si>
    <t xml:space="preserve">retest_testmethod</t>
  </si>
  <si>
    <t xml:space="preserve">ac_tml.AcTest.FunctionalTest</t>
  </si>
  <si>
    <t xml:space="preserve">retest_selector</t>
  </si>
  <si>
    <t xml:space="preserve">default</t>
  </si>
  <si>
    <t xml:space="preserve">retest_testsuite_postfix</t>
  </si>
  <si>
    <t xml:space="preserve">_CL</t>
  </si>
  <si>
    <t xml:space="preserve">vmin_testmethod</t>
  </si>
  <si>
    <t xml:space="preserve">SOC_tml.AC.SpecSearch</t>
  </si>
  <si>
    <t xml:space="preserve">vmin_selector</t>
  </si>
  <si>
    <t xml:space="preserve">Vmin_1.4_0.6</t>
  </si>
  <si>
    <t xml:space="preserve">vmin_testsuite_postfix</t>
  </si>
  <si>
    <t xml:space="preserve">_VMIN</t>
  </si>
  <si>
    <t xml:space="preserve">fmax_testmethod</t>
  </si>
  <si>
    <t xml:space="preserve">fmax_selector</t>
  </si>
  <si>
    <t xml:space="preserve">Fmax_40_120</t>
  </si>
  <si>
    <t xml:space="preserve">fmax_testsuite_postfix</t>
  </si>
  <si>
    <t xml:space="preserve">_FMAX</t>
  </si>
  <si>
    <t xml:space="preserve">shmoo_testmethod</t>
  </si>
  <si>
    <t xml:space="preserve">ac_tml.AcTest.Shmoo</t>
  </si>
  <si>
    <t xml:space="preserve">shmoo_selector</t>
  </si>
  <si>
    <t xml:space="preserve">Shmoo_0.6_1.4_40_120</t>
  </si>
  <si>
    <t xml:space="preserve">shmoo_testsuite_postfix</t>
  </si>
  <si>
    <t xml:space="preserve">_SHMOO</t>
  </si>
  <si>
    <t xml:space="preserve">testmethod_name</t>
  </si>
  <si>
    <t xml:space="preserve">testmethod_selector</t>
  </si>
  <si>
    <t xml:space="preserve">(Test method name)</t>
  </si>
  <si>
    <t xml:space="preserve">(Test method selector to choose parameters)</t>
  </si>
  <si>
    <t xml:space="preserve">testName</t>
  </si>
  <si>
    <t xml:space="preserve">Functional_NV</t>
  </si>
  <si>
    <t xml:space="preserve">output</t>
  </si>
  <si>
    <t xml:space="preserve">None</t>
  </si>
  <si>
    <t xml:space="preserve">Debug</t>
  </si>
  <si>
    <t xml:space="preserve">Development Mode</t>
  </si>
  <si>
    <t xml:space="preserve">0 -- Production</t>
  </si>
  <si>
    <t xml:space="preserve">SpecSearch.Spec</t>
  </si>
  <si>
    <t xml:space="preserve">LEV.1.vdd_cx[V]</t>
  </si>
  <si>
    <t xml:space="preserve">SpecSearch.Setup Pinlist</t>
  </si>
  <si>
    <t xml:space="preserve">@</t>
  </si>
  <si>
    <t xml:space="preserve">SpecSearch.Method</t>
  </si>
  <si>
    <t xml:space="preserve">LIN/BIN</t>
  </si>
  <si>
    <t xml:space="preserve">SpecSearch.Min</t>
  </si>
  <si>
    <t xml:space="preserve">SpecSearch.Max</t>
  </si>
  <si>
    <t xml:space="preserve">SpecSearch.Step</t>
  </si>
  <si>
    <t xml:space="preserve">SpecSearch.Resolution</t>
  </si>
  <si>
    <t xml:space="preserve">SpecSearch.Result Pinlist</t>
  </si>
  <si>
    <t xml:space="preserve">SpecSearch.Test Name</t>
  </si>
  <si>
    <t xml:space="preserve">SpecSearch_Vmin</t>
  </si>
  <si>
    <t xml:space="preserve">Vmin_1.2_0.6</t>
  </si>
  <si>
    <t xml:space="preserve">INT_Fmax_40_120</t>
  </si>
  <si>
    <t xml:space="preserve">TIM.12.Frequency_1[Mhz]</t>
  </si>
  <si>
    <t xml:space="preserve">LINEAR</t>
  </si>
  <si>
    <t xml:space="preserve">SpecSearch_Fmax</t>
  </si>
  <si>
    <t xml:space="preserve">INT_Fmax_40_100</t>
  </si>
  <si>
    <t xml:space="preserve">SAF_Fmax_40_120</t>
  </si>
  <si>
    <t xml:space="preserve">TIM.16.Frequency_1[Mhz]</t>
  </si>
  <si>
    <t xml:space="preserve">SAF_Fmax_40_100</t>
  </si>
  <si>
    <t xml:space="preserve">INT_Shmoo_0.6_1.2_40_100</t>
  </si>
  <si>
    <t xml:space="preserve">shmooMode</t>
  </si>
  <si>
    <t xml:space="preserve">Normal</t>
  </si>
  <si>
    <t xml:space="preserve">shmooParam</t>
  </si>
  <si>
    <t xml:space="preserve">title</t>
  </si>
  <si>
    <t xml:space="preserve">shmoo</t>
  </si>
  <si>
    <t xml:space="preserve">shmooTestSuite</t>
  </si>
  <si>
    <t xml:space="preserve">x</t>
  </si>
  <si>
    <t xml:space="preserve">ON</t>
  </si>
  <si>
    <t xml:space="preserve">x.parameterType</t>
  </si>
  <si>
    <t xml:space="preserve">SpecVariable</t>
  </si>
  <si>
    <t xml:space="preserve">x.spec</t>
  </si>
  <si>
    <t xml:space="preserve">x.tmParameter</t>
  </si>
  <si>
    <t xml:space="preserve">x.instrumentPin</t>
  </si>
  <si>
    <t xml:space="preserve">x.resourceName</t>
  </si>
  <si>
    <t xml:space="preserve">x.property</t>
  </si>
  <si>
    <t xml:space="preserve">ModulationCommonModeAmplitude</t>
  </si>
  <si>
    <t xml:space="preserve">x.unit</t>
  </si>
  <si>
    <t xml:space="preserve">V</t>
  </si>
  <si>
    <t xml:space="preserve">x.start</t>
  </si>
  <si>
    <t xml:space="preserve">x.stop</t>
  </si>
  <si>
    <t xml:space="preserve">x.step</t>
  </si>
  <si>
    <t xml:space="preserve">x.scale</t>
  </si>
  <si>
    <t xml:space="preserve">Linear</t>
  </si>
  <si>
    <t xml:space="preserve">x.setupPins</t>
  </si>
  <si>
    <t xml:space="preserve">y</t>
  </si>
  <si>
    <t xml:space="preserve">y.parameterType</t>
  </si>
  <si>
    <t xml:space="preserve">y.spec</t>
  </si>
  <si>
    <t xml:space="preserve">y.tmParameter</t>
  </si>
  <si>
    <t xml:space="preserve">y.instrumentPin</t>
  </si>
  <si>
    <t xml:space="preserve">y.resourceName</t>
  </si>
  <si>
    <t xml:space="preserve">y.property</t>
  </si>
  <si>
    <t xml:space="preserve">y.unit</t>
  </si>
  <si>
    <t xml:space="preserve">y.start</t>
  </si>
  <si>
    <t xml:space="preserve">y.stop</t>
  </si>
  <si>
    <t xml:space="preserve">y.step</t>
  </si>
  <si>
    <t xml:space="preserve">y.scale</t>
  </si>
  <si>
    <t xml:space="preserve">y.setupPins</t>
  </si>
  <si>
    <t xml:space="preserve">isYAxisFirst</t>
  </si>
  <si>
    <t xml:space="preserve">OFF</t>
  </si>
  <si>
    <t xml:space="preserve">Shmoo</t>
  </si>
  <si>
    <t xml:space="preserve">testMode</t>
  </si>
  <si>
    <t xml:space="preserve">pass/fail</t>
  </si>
  <si>
    <t xml:space="preserve">resultPins</t>
  </si>
  <si>
    <t xml:space="preserve">perPinResult</t>
  </si>
  <si>
    <t xml:space="preserve">INT_Shmoo_0.6_1.2_40_120</t>
  </si>
  <si>
    <t xml:space="preserve">INT_Shmoo_0.6_1.4_40_100</t>
  </si>
  <si>
    <t xml:space="preserve">INT_Shmoo_0.6_1.4_40_120</t>
  </si>
  <si>
    <t xml:space="preserve">SAF_Shmoo_0.6_1.2_40_100</t>
  </si>
  <si>
    <t xml:space="preserve">SAF_Shmoo_0.6_1.2_40_120</t>
  </si>
  <si>
    <t xml:space="preserve">SAF_Shmoo_0.6_1.4_40_100</t>
  </si>
  <si>
    <t xml:space="preserve">SAF_Shmoo_0.6_1.4_40_120</t>
  </si>
  <si>
    <t xml:space="preserve">MSM_SOC_tml.custom.Digital.QScanPlus.VecTagLog</t>
  </si>
  <si>
    <t xml:space="preserve">PartialGood/PGString Logging</t>
  </si>
  <si>
    <t xml:space="preserve">NO</t>
  </si>
  <si>
    <t xml:space="preserve">MSM_SOC_tml.custom.Digital.QScanPlus.ScanInit</t>
  </si>
  <si>
    <t xml:space="preserve">DefragMemory</t>
  </si>
  <si>
    <t xml:space="preserve">ResetMemory</t>
  </si>
  <si>
    <t xml:space="preserve">SMC Mode</t>
  </si>
  <si>
    <t xml:space="preserve">0 -- OFF</t>
  </si>
  <si>
    <t xml:space="preserve">MSM_SOC_tml.custom.Digital.QScanPlus.ScanTest</t>
  </si>
  <si>
    <t xml:space="preserve">Allow Hidden Upload</t>
  </si>
  <si>
    <t xml:space="preserve">scanPins</t>
  </si>
  <si>
    <t xml:space="preserve">ATPG_SCANOUT</t>
  </si>
  <si>
    <t xml:space="preserve">maxFailsPerPin</t>
  </si>
  <si>
    <t xml:space="preserve">cycleBased</t>
  </si>
  <si>
    <t xml:space="preserve">includeExpectedData</t>
  </si>
  <si>
    <t xml:space="preserve">testNameFTR</t>
  </si>
  <si>
    <t xml:space="preserve">ScanTestFTR</t>
  </si>
  <si>
    <t xml:space="preserve">testNameSTR</t>
  </si>
  <si>
    <t xml:space="preserve">ScanTestSTR</t>
  </si>
  <si>
    <t xml:space="preserve">retest</t>
  </si>
  <si>
    <t xml:space="preserve">no</t>
  </si>
  <si>
    <t xml:space="preserve">XmodeNumber</t>
  </si>
  <si>
    <t xml:space="preserve">VDD Datalog</t>
  </si>
  <si>
    <t xml:space="preserve">No</t>
  </si>
  <si>
    <t xml:space="preserve">Spec Name(s)</t>
  </si>
  <si>
    <t xml:space="preserve">testNamePTR</t>
  </si>
  <si>
    <t xml:space="preserve">ScanTestVDD</t>
  </si>
  <si>
    <t xml:space="preserve">1 -- Datalog</t>
  </si>
  <si>
    <t xml:space="preserve">timing_selector</t>
  </si>
  <si>
    <t xml:space="preserve">override_tim_equ_set</t>
  </si>
  <si>
    <t xml:space="preserve">override_tim_spec_set</t>
  </si>
  <si>
    <t xml:space="preserve">override_timset</t>
  </si>
  <si>
    <t xml:space="preserve">(timing equation)</t>
  </si>
  <si>
    <t xml:space="preserve">(timing spec)</t>
  </si>
  <si>
    <t xml:space="preserve">(timing set)</t>
  </si>
  <si>
    <t xml:space="preserve">ATPG_INT_30</t>
  </si>
  <si>
    <t xml:space="preserve">"ATPG_INT_SHIFT_30MHz"</t>
  </si>
  <si>
    <t xml:space="preserve">"1,1"</t>
  </si>
  <si>
    <t xml:space="preserve">ATPG_INT_60</t>
  </si>
  <si>
    <t xml:space="preserve">"ATPG_INT_SHIFT_60MHz"</t>
  </si>
  <si>
    <t xml:space="preserve">ATPG_SAF_30</t>
  </si>
  <si>
    <t xml:space="preserve">"ATPG_SAF_SHIFT_30MHz"</t>
  </si>
  <si>
    <t xml:space="preserve">ATPG_SAF_60</t>
  </si>
  <si>
    <t xml:space="preserve">"ATPG_SAF_SHIFT_60MHz"</t>
  </si>
  <si>
    <t xml:space="preserve">LV_INT</t>
  </si>
  <si>
    <t xml:space="preserve">NV_INT</t>
  </si>
  <si>
    <t xml:space="preserve">HV_INT</t>
  </si>
  <si>
    <t xml:space="preserve">LV_SAF</t>
  </si>
  <si>
    <t xml:space="preserve">NV_SAF</t>
  </si>
  <si>
    <t xml:space="preserve">HV_SAF</t>
  </si>
  <si>
    <t xml:space="preserve">level_selector</t>
  </si>
  <si>
    <t xml:space="preserve">override_lev_equ_set</t>
  </si>
  <si>
    <t xml:space="preserve">override_lev_spec_set</t>
  </si>
  <si>
    <t xml:space="preserve">override_levset</t>
  </si>
  <si>
    <t xml:space="preserve">(level equation)</t>
  </si>
  <si>
    <t xml:space="preserve">(level spec)</t>
  </si>
  <si>
    <t xml:space="preserve">(level set)</t>
  </si>
  <si>
    <t xml:space="preserve">TT_LV_NOM</t>
  </si>
  <si>
    <t xml:space="preserve">TT_NV_TUR</t>
  </si>
  <si>
    <t xml:space="preserve">TT_HV_HOLD</t>
  </si>
  <si>
    <t xml:space="preserve">TT_SVS</t>
  </si>
  <si>
    <t xml:space="preserve">TT_SVSP</t>
  </si>
  <si>
    <t xml:space="preserve">TT_LV_NOMP</t>
  </si>
  <si>
    <t xml:space="preserve">NOR</t>
  </si>
  <si>
    <t xml:space="preserve">TUR</t>
  </si>
  <si>
    <t xml:space="preserve">HV</t>
  </si>
  <si>
    <t xml:space="preserve">SVS</t>
  </si>
  <si>
    <t xml:space="preserve">SVSP</t>
  </si>
  <si>
    <t xml:space="preserve">NOMP</t>
  </si>
  <si>
    <t xml:space="preserve">LV</t>
  </si>
  <si>
    <t xml:space="preserve">NV</t>
  </si>
  <si>
    <t xml:space="preserve">type</t>
  </si>
  <si>
    <t xml:space="preserve">testsuite_name</t>
  </si>
  <si>
    <t xml:space="preserve">pattern</t>
  </si>
  <si>
    <t xml:space="preserve">parameters_selector</t>
  </si>
  <si>
    <t xml:space="preserve">local_flags</t>
  </si>
  <si>
    <t xml:space="preserve">(run,run_and_branch,group retest_on_fail, char_shmoo_on_fail, suite_group)</t>
  </si>
  <si>
    <t xml:space="preserve">(bypass, output_on_pass, output_on_fail, value_on_pass, value_on_fail, per_pin_on_pass, per_pin_on_fail)</t>
  </si>
  <si>
    <t xml:space="preserve">run</t>
  </si>
  <si>
    <t xml:space="preserve">MBURST_pattern_1</t>
  </si>
  <si>
    <t xml:space="preserve">YYYNNNN</t>
  </si>
  <si>
    <t xml:space="preserve">MBURST_pattern_2</t>
  </si>
  <si>
    <t xml:space="preserve">run_and_branch</t>
  </si>
  <si>
    <t xml:space="preserve">MBURST_pattern_3</t>
  </si>
  <si>
    <t xml:space="preserve">NYYYYYY</t>
  </si>
  <si>
    <t xml:space="preserve">MBURST_pattern_4</t>
  </si>
  <si>
    <t xml:space="preserve">group#NV_TUR</t>
  </si>
  <si>
    <t xml:space="preserve">retest_on_fail</t>
  </si>
  <si>
    <t xml:space="preserve">MBURST_pattern_5</t>
  </si>
  <si>
    <t xml:space="preserve">MBURST_pattern_6</t>
  </si>
  <si>
    <t xml:space="preserve">char_shmoo_on_fail</t>
  </si>
  <si>
    <t xml:space="preserve">MBURST_pattern_7</t>
  </si>
  <si>
    <t xml:space="preserve">NYYNNNN</t>
  </si>
  <si>
    <t xml:space="preserve">MBURST_pattern_8</t>
  </si>
  <si>
    <t xml:space="preserve">suite_group</t>
  </si>
  <si>
    <t xml:space="preserve">MBURST_pattern_9</t>
  </si>
  <si>
    <t xml:space="preserve">MBURST_pattern_10</t>
  </si>
  <si>
    <t xml:space="preserve">enable</t>
  </si>
  <si>
    <t xml:space="preserve">testsuite_name_regex</t>
  </si>
  <si>
    <t xml:space="preserve">testmethod_regex</t>
  </si>
  <si>
    <t xml:space="preserve">target_testmethod_name</t>
  </si>
  <si>
    <t xml:space="preserve">override_seqlbl</t>
  </si>
  <si>
    <t xml:space="preserve">comment</t>
  </si>
  <si>
    <t xml:space="preserve">(N=disable)</t>
  </si>
  <si>
    <t xml:space="preserve">(Filter the testsuite)</t>
  </si>
  <si>
    <t xml:space="preserve">(Filter the test method)</t>
  </si>
  <si>
    <t xml:space="preserve">(pattern)</t>
  </si>
  <si>
    <t xml:space="preserve">(comment)</t>
  </si>
  <si>
    <t xml:space="preserve">atpg_int_\w+_HV$</t>
  </si>
  <si>
    <t xml:space="preserve">ScanTest$</t>
  </si>
  <si>
    <t xml:space="preserve">atpg_int_\w+(_NV|_TUR)$</t>
  </si>
  <si>
    <t xml:space="preserve">atpg_int_\w+(_LV|_NOM)$</t>
  </si>
  <si>
    <t xml:space="preserve">atpg_saf_\w+_HV$</t>
  </si>
  <si>
    <t xml:space="preserve">atpg_saf_\w+(_NV|_TUR)$</t>
  </si>
  <si>
    <t xml:space="preserve">atpg_saf_\w+(_LV|_NOM)$</t>
  </si>
  <si>
    <t xml:space="preserve">voltage_mode</t>
  </si>
  <si>
    <t xml:space="preserve">core_list</t>
  </si>
  <si>
    <t xml:space="preserve">INT_pattern</t>
  </si>
  <si>
    <t xml:space="preserve">F32_pattern</t>
  </si>
  <si>
    <t xml:space="preserve">SAF_pattern</t>
  </si>
  <si>
    <t xml:space="preserve">TOPUP_pattern</t>
  </si>
  <si>
    <t xml:space="preserve">FS_pattern</t>
  </si>
  <si>
    <t xml:space="preserve">Q6CincoF256top</t>
  </si>
  <si>
    <t xml:space="preserve">MBURST_atpg_int_lpc_Q6CincoF256top_XMD</t>
  </si>
  <si>
    <t xml:space="preserve">MBURST_atpg_saf_lpc_se0_Q6CincoF256top_F32_XMD</t>
  </si>
  <si>
    <t xml:space="preserve">MBURST_atpg_saf_lpc_se0_a53_TSLC_XMD</t>
  </si>
  <si>
    <t xml:space="preserve">MBURST_atpg_saf_lpc_se0_Q6CincoF256top_topup_XMD</t>
  </si>
  <si>
    <t xml:space="preserve">FNMBURST_atpg_saf_lpc_se0_a53_FS_TSLC_XMD_NV</t>
  </si>
  <si>
    <t xml:space="preserve">Q6CincoX768wrapper</t>
  </si>
  <si>
    <t xml:space="preserve">MBURST_atpg_int_lpc_Q6CincoX768wrapper_XMD</t>
  </si>
  <si>
    <t xml:space="preserve">MBURST_atpg_saf_lpc_se0_Q6CincoX768wrapper_F32_XMD</t>
  </si>
  <si>
    <t xml:space="preserve">MBURST_atpg_saf_lpc_se0_a5xcxfeero_TSLC_XMD</t>
  </si>
  <si>
    <t xml:space="preserve">MBURST_atpg_saf_lpc_se0_Q6CincoX768wrapper_topup_XMD</t>
  </si>
  <si>
    <t xml:space="preserve">FNMBURST_atpg_saf_lpc_se0_a5xcxfeero_FS_TSLC_XMD_NV</t>
  </si>
  <si>
    <t xml:space="preserve">a53perfihm0</t>
  </si>
  <si>
    <t xml:space="preserve">MBURST_atpg_int_lpc_a53perfihm0_XMD</t>
  </si>
  <si>
    <t xml:space="preserve">MBURST_atpg_saf_lpc_se0_a53perfihm0_F32_XMD</t>
  </si>
  <si>
    <t xml:space="preserve">MBURST_atpg_saf_lpc_se0_bottomtile_TSLC_XMD</t>
  </si>
  <si>
    <t xml:space="preserve">MBURST_atpg_saf_lpc_se0_a53perfihm0_topup_XMD</t>
  </si>
  <si>
    <t xml:space="preserve">FNMBURST_atpg_saf_lpc_se0_bottomtile_FS_TSLC_XMD_NV</t>
  </si>
  <si>
    <t xml:space="preserve">a53perfihm1</t>
  </si>
  <si>
    <t xml:space="preserve">MBURST_atpg_int_lpc_a53perfihm1_XMD</t>
  </si>
  <si>
    <t xml:space="preserve">MBURST_atpg_saf_lpc_se0_a53perfihm1_F32_XMD</t>
  </si>
  <si>
    <t xml:space="preserve">MBURST_atpg_saf_lpc_se0_mdsswrapper_TSLC_XMD</t>
  </si>
  <si>
    <t xml:space="preserve">MBURST_atpg_saf_lpc_se0_a53perfihm1_topup_XMD</t>
  </si>
  <si>
    <t xml:space="preserve">FNMBURST_atpg_saf_lpc_se0_mdsswrapper_FS_TSLC_XMD_NV</t>
  </si>
  <si>
    <t xml:space="preserve">a53perfihm2</t>
  </si>
  <si>
    <t xml:space="preserve">MBURST_atpg_int_lpc_a53perfihm2_XMD</t>
  </si>
  <si>
    <t xml:space="preserve">MBURST_atpg_saf_lpc_se0_a53perfihm2_F32_XMD</t>
  </si>
  <si>
    <t xml:space="preserve">MBURST_atpg_saf_lpc_se0_modem_TSLC_XMD</t>
  </si>
  <si>
    <t xml:space="preserve">MBURST_atpg_saf_lpc_se0_a53perfihm2_topup_XMD</t>
  </si>
  <si>
    <t xml:space="preserve">FNMBURST_atpg_saf_lpc_se0_modem_FS_TSLC_XMD_NV</t>
  </si>
  <si>
    <t xml:space="preserve">a53perfihm3</t>
  </si>
  <si>
    <t xml:space="preserve">MBURST_atpg_int_lpc_a53perfihm3_XMD</t>
  </si>
  <si>
    <t xml:space="preserve">MBURST_atpg_saf_lpc_se0_a53perfihm3_F32_XMD</t>
  </si>
  <si>
    <t xml:space="preserve">MBURST_atpg_saf_lpc_se0_prontotop_TSLC_XMD</t>
  </si>
  <si>
    <t xml:space="preserve">MBURST_atpg_saf_lpc_se0_a53perfihm3_topup_XMD</t>
  </si>
  <si>
    <t xml:space="preserve">FNMBURST_atpg_saf_lpc_se0_prontotop_FS_TSLC_XMD_NV</t>
  </si>
  <si>
    <t xml:space="preserve">a53perfmhm</t>
  </si>
  <si>
    <t xml:space="preserve">MBURST_atpg_int_lpc_a53perfmhm_XMD</t>
  </si>
  <si>
    <t xml:space="preserve">MBURST_atpg_saf_lpc_se0_a53perfmhm_F32_XMD</t>
  </si>
  <si>
    <t xml:space="preserve">MBURST_atpg_saf_lpc_se0_top_TSLC_XMD</t>
  </si>
  <si>
    <t xml:space="preserve">MBURST_atpg_saf_lpc_se0_a53perfmhm_topup_XMD</t>
  </si>
  <si>
    <t xml:space="preserve">FNMBURST_atpg_saf_lpc_se0_top_FS_TSLC_XMD_NV</t>
  </si>
  <si>
    <t xml:space="preserve">a53pwrihm0</t>
  </si>
  <si>
    <t xml:space="preserve">MBURST_atpg_int_lpc_a53pwrihm0_XMD</t>
  </si>
  <si>
    <t xml:space="preserve">MBURST_atpg_saf_lpc_se0_a53pwrihm0_F32_XMD</t>
  </si>
  <si>
    <t xml:space="preserve">MBURST_atpg_saf_lpc_se0_centertile_TSLC_XMD</t>
  </si>
  <si>
    <t xml:space="preserve">MBURST_atpg_saf_lpc_se0_a53pwrihm0_topup_XMD</t>
  </si>
  <si>
    <t xml:space="preserve">FNMBURST_atpg_saf_lpc_se0_centertile_FS_TSLC_XMD_NV</t>
  </si>
  <si>
    <t xml:space="preserve">a53pwrihm1</t>
  </si>
  <si>
    <t xml:space="preserve">MBURST_atpg_int_lpc_a53pwrihm1_XMD</t>
  </si>
  <si>
    <t xml:space="preserve">MBURST_atpg_saf_lpc_se0_a53pwrihm1_F32_XMD</t>
  </si>
  <si>
    <t xml:space="preserve">MBURST_atpg_saf_lpc_se0_a5xhmfeero_TSLC_XMD</t>
  </si>
  <si>
    <t xml:space="preserve">MBURST_atpg_saf_lpc_se0_a53pwrihm1_topup_XMD</t>
  </si>
  <si>
    <t xml:space="preserve">FNMBURST_atpg_saf_lpc_se0_a5xhmfeero_FS_TSLC_XMD_NV</t>
  </si>
  <si>
    <t xml:space="preserve">a53pwrihm2</t>
  </si>
  <si>
    <t xml:space="preserve">MBURST_atpg_int_lpc_a53pwrihm2_XMD</t>
  </si>
  <si>
    <t xml:space="preserve">MBURST_atpg_saf_lpc_se0_a53pwrihm2_F32_XMD</t>
  </si>
  <si>
    <t xml:space="preserve">MBURST_atpg_saf_lpc_se0_a5xrac_TSLC_XMD</t>
  </si>
  <si>
    <t xml:space="preserve">MBURST_atpg_saf_lpc_se0_a53pwrihm2_topup_XMD</t>
  </si>
  <si>
    <t xml:space="preserve">FNMBURST_atpg_saf_lpc_se0_a5xrac_FS_TSLC_XMD_NV</t>
  </si>
  <si>
    <t xml:space="preserve">a53pwrihm3</t>
  </si>
  <si>
    <t xml:space="preserve">MBURST_atpg_int_lpc_a53pwrihm3_XMD</t>
  </si>
  <si>
    <t xml:space="preserve">MBURST_atpg_saf_lpc_se0_a53pwrihm3_F32_XMD</t>
  </si>
  <si>
    <t xml:space="preserve">MBURST_atpg_saf_lpc_se0_vcodecsswrapmvswrapper_TSLC_XMD</t>
  </si>
  <si>
    <t xml:space="preserve">MBURST_atpg_saf_lpc_se0_a53pwrihm3_topup_XMD</t>
  </si>
  <si>
    <t xml:space="preserve">FNMBURST_atpg_saf_lpc_se0_vcodecsswrapmvswrapper_FS_TSLC_XMD_NV</t>
  </si>
  <si>
    <t xml:space="preserve">a53pwrmhm</t>
  </si>
  <si>
    <t xml:space="preserve">MBURST_atpg_int_lpc_a53pwrmhm_XMD</t>
  </si>
  <si>
    <t xml:space="preserve">MBURST_atpg_saf_lpc_se0_a53pwrmhm_F32_XMD</t>
  </si>
  <si>
    <t xml:space="preserve">MBURST_atpg_saf_lpc_se0_camerasswrapperht_TSLC_XMD</t>
  </si>
  <si>
    <t xml:space="preserve">MBURST_atpg_saf_lpc_se0_a53pwrmhm_topup_XMD</t>
  </si>
  <si>
    <t xml:space="preserve">FNMBURST_atpg_saf_lpc_se0_camerasswrapperht_FS_TSLC_XMD_NV</t>
  </si>
  <si>
    <t xml:space="preserve">a5xtp</t>
  </si>
  <si>
    <t xml:space="preserve">MBURST_atpg_int_lpc_a5xtp_XMD</t>
  </si>
  <si>
    <t xml:space="preserve">MBURST_atpg_saf_lpc_se0_a5xtp_F32_XMD</t>
  </si>
  <si>
    <t xml:space="preserve">MBURST_atpg_saf_lpc_se0_Q6CincoF256top_TSLC_XMD</t>
  </si>
  <si>
    <t xml:space="preserve">MBURST_atpg_saf_lpc_se0_a5xtp_topup_XMD</t>
  </si>
  <si>
    <t xml:space="preserve">FNMBURST_atpg_saf_lpc_se0_Q6CincoF256top_FS_TSLC_XMD_NV</t>
  </si>
  <si>
    <t xml:space="preserve">a5xusp</t>
  </si>
  <si>
    <t xml:space="preserve">MBURST_atpg_int_lpc_a5xusp_XMD</t>
  </si>
  <si>
    <t xml:space="preserve">MBURST_atpg_saf_lpc_se0_a5xusp_F32_XMD</t>
  </si>
  <si>
    <t xml:space="preserve">MBURST_atpg_saf_lpc_se0_Q6CincoX768wrapper_TSLC_XMD</t>
  </si>
  <si>
    <t xml:space="preserve">MBURST_atpg_saf_lpc_se0_a5xusp_topup_XMD</t>
  </si>
  <si>
    <t xml:space="preserve">FNMBURST_atpg_saf_lpc_se0_Q6CincoX768wrapper_FS_TSLC_XMD_NV</t>
  </si>
  <si>
    <t xml:space="preserve">cppwrappercamss</t>
  </si>
  <si>
    <t xml:space="preserve">MBURST_atpg_int_lpc_cppwrappercamss_XMD</t>
  </si>
  <si>
    <t xml:space="preserve">MBURST_atpg_saf_lpc_se0_cppwrappercamss_F32_XMD</t>
  </si>
  <si>
    <t xml:space="preserve">MBURST_atpg_saf_lpc_se0_a53perfihm0_TSLC_XMD</t>
  </si>
  <si>
    <t xml:space="preserve">MBURST_atpg_saf_lpc_se0_cppwrappercamss_topup_XMD</t>
  </si>
  <si>
    <t xml:space="preserve">FNMBURST_atpg_saf_lpc_se0_a53perfihm0_FS_TSLC_XMD_NV</t>
  </si>
  <si>
    <t xml:space="preserve">dembackcore</t>
  </si>
  <si>
    <t xml:space="preserve">MBURST_atpg_int_lpc_dembackcore_XMD</t>
  </si>
  <si>
    <t xml:space="preserve">MBURST_atpg_saf_lpc_se0_dembackcore_F32_XMD</t>
  </si>
  <si>
    <t xml:space="preserve">MBURST_atpg_saf_lpc_se0_a53perfihm1_TSLC_XMD</t>
  </si>
  <si>
    <t xml:space="preserve">MBURST_atpg_saf_lpc_se0_dembackcore_topup_XMD</t>
  </si>
  <si>
    <t xml:space="preserve">FNMBURST_atpg_saf_lpc_se0_a53perfihm1_FS_TSLC_XMD_NV</t>
  </si>
  <si>
    <t xml:space="preserve">hmcentertoptile</t>
  </si>
  <si>
    <t xml:space="preserve">MBURST_atpg_int_lpc_hmcentertoptile_XMD</t>
  </si>
  <si>
    <t xml:space="preserve">MBURST_atpg_saf_lpc_se0_hmcentertoptile_F32_XMD</t>
  </si>
  <si>
    <t xml:space="preserve">MBURST_atpg_saf_lpc_se0_a53perfihm2_TSLC_XMD</t>
  </si>
  <si>
    <t xml:space="preserve">MBURST_atpg_saf_lpc_se0_hmcentertoptile_topup_XMD</t>
  </si>
  <si>
    <t xml:space="preserve">FNMBURST_atpg_saf_lpc_se0_a53perfihm2_FS_TSLC_XMD_NV</t>
  </si>
  <si>
    <t xml:space="preserve">indusbimchm</t>
  </si>
  <si>
    <t xml:space="preserve">MBURST_atpg_int_lpc_indusbimchm_XMD</t>
  </si>
  <si>
    <t xml:space="preserve">MBURST_atpg_saf_lpc_se0_indusbimchm_F32_XMD</t>
  </si>
  <si>
    <t xml:space="preserve">MBURST_atpg_saf_lpc_se0_a53perfihm3_TSLC_XMD</t>
  </si>
  <si>
    <t xml:space="preserve">MBURST_atpg_saf_lpc_se0_indusbimchm_topup_XMD</t>
  </si>
  <si>
    <t xml:space="preserve">FNMBURST_atpg_saf_lpc_se0_a53perfihm3_FS_TSLC_XMD_NV</t>
  </si>
  <si>
    <t xml:space="preserve">jpegwrappercamss</t>
  </si>
  <si>
    <t xml:space="preserve">MBURST_atpg_int_lpc_jpegwrappercamss_XMD</t>
  </si>
  <si>
    <t xml:space="preserve">MBURST_atpg_saf_lpc_se0_jpegwrappercamss_F32_XMD</t>
  </si>
  <si>
    <t xml:space="preserve">MBURST_atpg_saf_lpc_se0_a53perfmhm_TSLC_XMD</t>
  </si>
  <si>
    <t xml:space="preserve">MBURST_atpg_saf_lpc_se0_jpegwrappercamss_topup_XMD</t>
  </si>
  <si>
    <t xml:space="preserve">FNMBURST_atpg_saf_lpc_se0_a53perfmhm_FS_TSLC_XMD_NV</t>
  </si>
  <si>
    <t xml:space="preserve">lpasscoremvswrapper</t>
  </si>
  <si>
    <t xml:space="preserve">MBURST_atpg_int_lpc_lpasscoremvswrapper_XMD</t>
  </si>
  <si>
    <t xml:space="preserve">MBURST_atpg_saf_lpc_se0_lpasscoremvswrapper_F32_XMD</t>
  </si>
  <si>
    <t xml:space="preserve">MBURST_atpg_saf_lpc_se0_a53pwrihm0_TSLC_XMD</t>
  </si>
  <si>
    <t xml:space="preserve">MBURST_atpg_saf_lpc_se0_lpasscoremvswrapper_topup_XMD</t>
  </si>
  <si>
    <t xml:space="preserve">FNMBURST_atpg_saf_lpc_se0_a53pwrihm0_FS_TSLC_XMD_NV</t>
  </si>
  <si>
    <t xml:space="preserve">mssnchmwrapper</t>
  </si>
  <si>
    <t xml:space="preserve">MBURST_atpg_int_lpc_mssnchmwrapper_XMD</t>
  </si>
  <si>
    <t xml:space="preserve">MBURST_atpg_saf_lpc_se0_mssnchmwrapper_F32_XMD</t>
  </si>
  <si>
    <t xml:space="preserve">MBURST_atpg_saf_lpc_se0_a53pwrihm1_TSLC_XMD</t>
  </si>
  <si>
    <t xml:space="preserve">MBURST_atpg_saf_lpc_se0_mssnchmwrapper_topup_XMD</t>
  </si>
  <si>
    <t xml:space="preserve">FNMBURST_atpg_saf_lpc_se0_a53pwrihm1_FS_TSLC_XMD_NV</t>
  </si>
  <si>
    <t xml:space="preserve">righttile</t>
  </si>
  <si>
    <t xml:space="preserve">MBURST_atpg_int_lpc_righttile_XMD</t>
  </si>
  <si>
    <t xml:space="preserve">MBURST_atpg_saf_lpc_se0_righttile_F32_XMD</t>
  </si>
  <si>
    <t xml:space="preserve">MBURST_atpg_saf_lpc_se0_a53pwrihm2_TSLC_XMD</t>
  </si>
  <si>
    <t xml:space="preserve">MBURST_atpg_saf_lpc_se0_righttile_topup_XMD</t>
  </si>
  <si>
    <t xml:space="preserve">FNMBURST_atpg_saf_lpc_se0_a53pwrihm2_FS_TSLC_XMD_NV</t>
  </si>
  <si>
    <t xml:space="preserve">tdec</t>
  </si>
  <si>
    <t xml:space="preserve">MBURST_atpg_int_lpc_tdec_XMD</t>
  </si>
  <si>
    <t xml:space="preserve">MBURST_atpg_saf_lpc_se0_tdec_F32_XMD</t>
  </si>
  <si>
    <t xml:space="preserve">MBURST_atpg_saf_lpc_se0_a53pwrihm3_TSLC_XMD</t>
  </si>
  <si>
    <t xml:space="preserve">MBURST_atpg_saf_lpc_se0_tdec_topup_XMD</t>
  </si>
  <si>
    <t xml:space="preserve">FNMBURST_atpg_saf_lpc_se0_a53pwrihm3_FS_TSLC_XMD_NV</t>
  </si>
  <si>
    <t xml:space="preserve">txcore</t>
  </si>
  <si>
    <t xml:space="preserve">MBURST_atpg_int_lpc_txcore_XMD</t>
  </si>
  <si>
    <t xml:space="preserve">MBURST_atpg_saf_lpc_se0_txcore_F32_XMD</t>
  </si>
  <si>
    <t xml:space="preserve">MBURST_atpg_saf_lpc_se0_a53pwrmhm_TSLC_XMD</t>
  </si>
  <si>
    <t xml:space="preserve">MBURST_atpg_saf_lpc_se0_txcore_topup_XMD</t>
  </si>
  <si>
    <t xml:space="preserve">FNMBURST_atpg_saf_lpc_se0_a53pwrmhm_FS_TSLC_XMD_NV</t>
  </si>
  <si>
    <t xml:space="preserve">venus30cheel</t>
  </si>
  <si>
    <t xml:space="preserve">MBURST_atpg_int_lpc_venus30cheel_XMD</t>
  </si>
  <si>
    <t xml:space="preserve">MBURST_atpg_saf_lpc_se0_venus30cheel_F32_XMD</t>
  </si>
  <si>
    <t xml:space="preserve">MBURST_atpg_saf_lpc_se0_a5xtp_TSLC_XMD</t>
  </si>
  <si>
    <t xml:space="preserve">MBURST_atpg_saf_lpc_se0_venus30cheel_topup_XMD</t>
  </si>
  <si>
    <t xml:space="preserve">FNMBURST_atpg_saf_lpc_se0_a5xtp_FS_TSLC_XMD_NV</t>
  </si>
  <si>
    <t xml:space="preserve">vfewrappercamss0</t>
  </si>
  <si>
    <t xml:space="preserve">MBURST_atpg_int_lpc_vfewrappercamss0_XMD</t>
  </si>
  <si>
    <t xml:space="preserve">MBURST_atpg_saf_lpc_se0_vfewrappercamss0_F32_XMD</t>
  </si>
  <si>
    <t xml:space="preserve">MBURST_atpg_saf_lpc_se0_a5xusp_TSLC_XMD</t>
  </si>
  <si>
    <t xml:space="preserve">MBURST_atpg_saf_lpc_se0_vfewrappercamss0_topup_XMD</t>
  </si>
  <si>
    <t xml:space="preserve">FNMBURST_atpg_saf_lpc_se0_a5xusp_FS_TSLC_XMD_NV</t>
  </si>
  <si>
    <t xml:space="preserve">vfewrappercamss1</t>
  </si>
  <si>
    <t xml:space="preserve">MBURST_atpg_int_lpc_vfewrappercamss1_XMD</t>
  </si>
  <si>
    <t xml:space="preserve">MBURST_atpg_saf_lpc_se0_vfewrappercamss1_F32_XMD</t>
  </si>
  <si>
    <t xml:space="preserve">MBURST_atpg_saf_lpc_se0_cppwrappercamss_TSLC_XMD</t>
  </si>
  <si>
    <t xml:space="preserve">MBURST_atpg_saf_lpc_se0_vfewrappercamss1_topup_XMD</t>
  </si>
  <si>
    <t xml:space="preserve">FNMBURST_atpg_saf_lpc_se0_cppwrappercamss_FS_TSLC_XMD_NV</t>
  </si>
  <si>
    <t xml:space="preserve">wlanpronto</t>
  </si>
  <si>
    <t xml:space="preserve">MBURST_atpg_int_lpc_wlanpronto_XMD</t>
  </si>
  <si>
    <t xml:space="preserve">MBURST_atpg_saf_lpc_se0_wlanpronto_F32_XMD</t>
  </si>
  <si>
    <t xml:space="preserve">MBURST_atpg_saf_lpc_se0_dembackcore_TSLC_XMD</t>
  </si>
  <si>
    <t xml:space="preserve">MBURST_atpg_saf_lpc_se0_wlanpronto_topup_XMD</t>
  </si>
  <si>
    <t xml:space="preserve">FNMBURST_atpg_saf_lpc_se0_dembackcore_FS_TSLC_XMD_NV</t>
  </si>
  <si>
    <t xml:space="preserve">a53</t>
  </si>
  <si>
    <t xml:space="preserve">MBURST_atpg_int_lpc_a53_XMD</t>
  </si>
  <si>
    <t xml:space="preserve">MBURST_atpg_saf_lpc_se0_a53_F32_XMD</t>
  </si>
  <si>
    <t xml:space="preserve">MBURST_atpg_saf_lpc_se0_hmcentertoptile_TSLC_XMD</t>
  </si>
  <si>
    <t xml:space="preserve">MBURST_atpg_saf_lpc_se0_a53_topup_XMD</t>
  </si>
  <si>
    <t xml:space="preserve">FNMBURST_atpg_saf_lpc_se0_hmcentertoptile_FS_TSLC_XMD_NV</t>
  </si>
  <si>
    <t xml:space="preserve">a5xcxfeero</t>
  </si>
  <si>
    <t xml:space="preserve">MBURST_atpg_int_lpc_a5xcxfeero_XMD</t>
  </si>
  <si>
    <t xml:space="preserve">MBURST_atpg_saf_lpc_se0_a5xcxfeero_F32_XMD</t>
  </si>
  <si>
    <t xml:space="preserve">MBURST_atpg_saf_lpc_se0_indusbimchm_TSLC_XMD</t>
  </si>
  <si>
    <t xml:space="preserve">MBURST_atpg_saf_lpc_se0_a5xcxfeero_topup_XMD</t>
  </si>
  <si>
    <t xml:space="preserve">FNMBURST_atpg_saf_lpc_se0_indusbimchm_FS_TSLC_XMD_NV</t>
  </si>
  <si>
    <t xml:space="preserve">bottomtile</t>
  </si>
  <si>
    <t xml:space="preserve">MBURST_atpg_int_lpc_bottomtile_XMD</t>
  </si>
  <si>
    <t xml:space="preserve">MBURST_atpg_saf_lpc_se0_bottomtile_F32_XMD</t>
  </si>
  <si>
    <t xml:space="preserve">MBURST_atpg_saf_lpc_se0_jpegwrappercamss_TSLC_XMD</t>
  </si>
  <si>
    <t xml:space="preserve">MBURST_atpg_saf_lpc_se0_bottomtile_topup_XMD</t>
  </si>
  <si>
    <t xml:space="preserve">FNMBURST_atpg_saf_lpc_se0_jpegwrappercamss_FS_TSLC_XMD_NV</t>
  </si>
  <si>
    <t xml:space="preserve">mdsswrapper</t>
  </si>
  <si>
    <t xml:space="preserve">MBURST_atpg_int_lpc_mdsswrapper_XMD</t>
  </si>
  <si>
    <t xml:space="preserve">MBURST_atpg_saf_lpc_se0_mdsswrapper_F32_XMD</t>
  </si>
  <si>
    <t xml:space="preserve">MBURST_atpg_saf_lpc_se0_lpasscoremvswrapper_TSLC_XMD</t>
  </si>
  <si>
    <t xml:space="preserve">MBURST_atpg_saf_lpc_se0_mdsswrapper_topup_XMD</t>
  </si>
  <si>
    <t xml:space="preserve">FNMBURST_atpg_saf_lpc_se0_lpasscoremvswrapper_FS_TSLC_XMD_NV</t>
  </si>
  <si>
    <t xml:space="preserve">modem</t>
  </si>
  <si>
    <t xml:space="preserve">MBURST_atpg_int_lpc_modem_XMD</t>
  </si>
  <si>
    <t xml:space="preserve">MBURST_atpg_saf_lpc_se0_modem_F32_XMD</t>
  </si>
  <si>
    <t xml:space="preserve">MBURST_atpg_saf_lpc_se0_mssnchmwrapper_TSLC_XMD</t>
  </si>
  <si>
    <t xml:space="preserve">MBURST_atpg_saf_lpc_se0_modem_topup_XMD</t>
  </si>
  <si>
    <t xml:space="preserve">FNMBURST_atpg_saf_lpc_se0_mssnchmwrapper_FS_TSLC_XMD_NV</t>
  </si>
  <si>
    <t xml:space="preserve">prontotop</t>
  </si>
  <si>
    <t xml:space="preserve">MBURST_atpg_int_lpc_prontotop_XMD</t>
  </si>
  <si>
    <t xml:space="preserve">MBURST_atpg_saf_lpc_se0_prontotop_F32_XMD</t>
  </si>
  <si>
    <t xml:space="preserve">MBURST_atpg_saf_lpc_se0_righttile_TSLC_XMD</t>
  </si>
  <si>
    <t xml:space="preserve">MBURST_atpg_saf_lpc_se0_prontotop_topup_XMD</t>
  </si>
  <si>
    <t xml:space="preserve">FNMBURST_atpg_saf_lpc_se0_righttile_FS_TSLC_XMD_NV</t>
  </si>
  <si>
    <t xml:space="preserve">top</t>
  </si>
  <si>
    <t xml:space="preserve">MBURST_atpg_int_lpc_top_XMD</t>
  </si>
  <si>
    <t xml:space="preserve">MBURST_atpg_saf_lpc_se0_top_F32_XMD</t>
  </si>
  <si>
    <t xml:space="preserve">MBURST_atpg_saf_lpc_se0_tdec_TSLC_XMD</t>
  </si>
  <si>
    <t xml:space="preserve">MBURST_atpg_saf_lpc_se0_top_topup_XMD</t>
  </si>
  <si>
    <t xml:space="preserve">FNMBURST_atpg_saf_lpc_se0_tdec_FS_TSLC_XMD_NV</t>
  </si>
  <si>
    <t xml:space="preserve">centertile</t>
  </si>
  <si>
    <t xml:space="preserve">MBURST_atpg_int_lpc_centertile_XMD</t>
  </si>
  <si>
    <t xml:space="preserve">MBURST_atpg_saf_lpc_se0_centertile_F32_XMD</t>
  </si>
  <si>
    <t xml:space="preserve">MBURST_atpg_saf_lpc_se0_txcore_TSLC_XMD</t>
  </si>
  <si>
    <t xml:space="preserve">MBURST_atpg_saf_lpc_se0_centertile_topup_XMD</t>
  </si>
  <si>
    <t xml:space="preserve">FNMBURST_atpg_saf_lpc_se0_txcore_FS_TSLC_XMD_NV</t>
  </si>
  <si>
    <t xml:space="preserve">a5xhmfeero</t>
  </si>
  <si>
    <t xml:space="preserve">MBURST_atpg_int_lpc_a5xhmfeero_XMD</t>
  </si>
  <si>
    <t xml:space="preserve">MBURST_atpg_saf_lpc_se0_a5xhmfeero_F32_XMD</t>
  </si>
  <si>
    <t xml:space="preserve">MBURST_atpg_saf_lpc_se0_venus30cheel_TSLC_XMD</t>
  </si>
  <si>
    <t xml:space="preserve">MBURST_atpg_saf_lpc_se0_a5xhmfeero_topup_XMD</t>
  </si>
  <si>
    <t xml:space="preserve">FNMBURST_atpg_saf_lpc_se0_venus30cheel_FS_TSLC_XMD_NV</t>
  </si>
  <si>
    <t xml:space="preserve">a5xrac</t>
  </si>
  <si>
    <t xml:space="preserve">MBURST_atpg_int_lpc_a5xrac_XMD</t>
  </si>
  <si>
    <t xml:space="preserve">MBURST_atpg_saf_lpc_se0_a5xrac_F32_XMD</t>
  </si>
  <si>
    <t xml:space="preserve">MBURST_atpg_saf_lpc_se0_vfewrappercamss0_TSLC_XMD</t>
  </si>
  <si>
    <t xml:space="preserve">MBURST_atpg_saf_lpc_se0_a5xrac_topup_XMD</t>
  </si>
  <si>
    <t xml:space="preserve">FNMBURST_atpg_saf_lpc_se0_vfewrappercamss0_FS_TSLC_XMD_NV</t>
  </si>
  <si>
    <t xml:space="preserve">vcodecsswrapmvswrapper</t>
  </si>
  <si>
    <t xml:space="preserve">MBURST_atpg_int_lpc_vcodecsswrapmvswrapper_XMD</t>
  </si>
  <si>
    <t xml:space="preserve">MBURST_atpg_saf_lpc_se0_vcodecsswrapmvswrapper_F32_XMD</t>
  </si>
  <si>
    <t xml:space="preserve">MBURST_atpg_saf_lpc_se0_vfewrappercamss1_TSLC_XMD</t>
  </si>
  <si>
    <t xml:space="preserve">MBURST_atpg_saf_lpc_se0_vcodecsswrapmvswrapper_topup_XMD</t>
  </si>
  <si>
    <t xml:space="preserve">FNMBURST_atpg_saf_lpc_se0_vfewrappercamss1_FS_TSLC_XMD_NV</t>
  </si>
  <si>
    <t xml:space="preserve">camerasswrapperht</t>
  </si>
  <si>
    <t xml:space="preserve">MBURST_atpg_int_lpc_camerasswrapperht_XMD</t>
  </si>
  <si>
    <t xml:space="preserve">MBURST_atpg_saf_lpc_se0_camerasswrapperht_F32_XMD</t>
  </si>
  <si>
    <t xml:space="preserve">MBURST_atpg_saf_lpc_se0_wlanpronto_TSLC_XMD</t>
  </si>
  <si>
    <t xml:space="preserve">MBURST_atpg_saf_lpc_se0_camerasswrapperht_topup_XMD</t>
  </si>
  <si>
    <t xml:space="preserve">FNMBURST_atpg_saf_lpc_se0_wlanpronto_FS_TSLC_XMD_N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AE00"/>
        <bgColor rgb="FF339966"/>
      </patternFill>
    </fill>
    <fill>
      <patternFill patternType="solid">
        <fgColor rgb="FF0084D1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10.0546875" defaultRowHeight="12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</cols>
  <sheetData>
    <row r="1" s="2" customFormat="true" ht="12.1" hidden="false" customHeight="false" outlineLevel="0" collapsed="false">
      <c r="A1" s="2" t="s">
        <v>0</v>
      </c>
      <c r="B1" s="2" t="s">
        <v>1</v>
      </c>
    </row>
    <row r="2" s="3" customFormat="true" ht="12.1" hidden="false" customHeight="false" outlineLevel="0" collapsed="false">
      <c r="A2" s="3" t="s">
        <v>2</v>
      </c>
      <c r="B2" s="3" t="s">
        <v>3</v>
      </c>
    </row>
    <row r="3" customFormat="false" ht="12.1" hidden="false" customHeight="false" outlineLevel="0" collapsed="false">
      <c r="A3" s="1" t="s">
        <v>4</v>
      </c>
      <c r="B3" s="1" t="s">
        <v>5</v>
      </c>
    </row>
    <row r="5" customFormat="false" ht="12.1" hidden="false" customHeight="false" outlineLevel="0" collapsed="false">
      <c r="A5" s="1" t="s">
        <v>6</v>
      </c>
      <c r="B5" s="1" t="s">
        <v>7</v>
      </c>
    </row>
    <row r="6" customFormat="false" ht="12.1" hidden="false" customHeight="false" outlineLevel="0" collapsed="false">
      <c r="A6" s="1" t="s">
        <v>8</v>
      </c>
      <c r="B6" s="1" t="s">
        <v>9</v>
      </c>
    </row>
    <row r="7" customFormat="false" ht="12.1" hidden="false" customHeight="false" outlineLevel="0" collapsed="false">
      <c r="A7" s="1" t="s">
        <v>10</v>
      </c>
      <c r="B7" s="1" t="s">
        <v>11</v>
      </c>
    </row>
    <row r="9" customFormat="false" ht="12.1" hidden="false" customHeight="false" outlineLevel="0" collapsed="false">
      <c r="A9" s="1" t="s">
        <v>12</v>
      </c>
      <c r="B9" s="1" t="s">
        <v>13</v>
      </c>
    </row>
    <row r="10" customFormat="false" ht="12.1" hidden="false" customHeight="false" outlineLevel="0" collapsed="false">
      <c r="A10" s="1" t="s">
        <v>14</v>
      </c>
      <c r="B10" s="1" t="s">
        <v>15</v>
      </c>
    </row>
    <row r="11" customFormat="false" ht="12.1" hidden="false" customHeight="false" outlineLevel="0" collapsed="false">
      <c r="A11" s="1" t="s">
        <v>16</v>
      </c>
      <c r="B11" s="1" t="s">
        <v>17</v>
      </c>
    </row>
    <row r="13" customFormat="false" ht="12.1" hidden="false" customHeight="false" outlineLevel="0" collapsed="false">
      <c r="A13" s="1" t="s">
        <v>18</v>
      </c>
      <c r="B13" s="1" t="s">
        <v>13</v>
      </c>
    </row>
    <row r="14" customFormat="false" ht="12.1" hidden="false" customHeight="false" outlineLevel="0" collapsed="false">
      <c r="A14" s="1" t="s">
        <v>19</v>
      </c>
      <c r="B14" s="1" t="s">
        <v>20</v>
      </c>
    </row>
    <row r="15" customFormat="false" ht="12.1" hidden="false" customHeight="false" outlineLevel="0" collapsed="false">
      <c r="A15" s="1" t="s">
        <v>21</v>
      </c>
      <c r="B15" s="1" t="s">
        <v>22</v>
      </c>
    </row>
    <row r="17" customFormat="false" ht="12.1" hidden="false" customHeight="false" outlineLevel="0" collapsed="false">
      <c r="A17" s="1" t="s">
        <v>23</v>
      </c>
      <c r="B17" s="1" t="s">
        <v>24</v>
      </c>
    </row>
    <row r="18" customFormat="false" ht="12.1" hidden="false" customHeight="false" outlineLevel="0" collapsed="false">
      <c r="A18" s="1" t="s">
        <v>25</v>
      </c>
      <c r="B18" s="1" t="s">
        <v>26</v>
      </c>
    </row>
    <row r="19" customFormat="false" ht="12.1" hidden="false" customHeight="false" outlineLevel="0" collapsed="false">
      <c r="A19" s="1" t="s">
        <v>27</v>
      </c>
      <c r="B19" s="1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26.8"/>
    <col collapsed="false" customWidth="true" hidden="false" outlineLevel="0" max="2" min="2" style="1" width="15.62"/>
    <col collapsed="false" customWidth="true" hidden="false" outlineLevel="0" max="3" min="3" style="1" width="8.67"/>
    <col collapsed="false" customWidth="true" hidden="false" outlineLevel="0" max="4" min="4" style="1" width="12.32"/>
    <col collapsed="false" customWidth="false" hidden="false" outlineLevel="0" max="5" min="5" style="1" width="6.16"/>
    <col collapsed="false" customWidth="true" hidden="false" outlineLevel="0" max="6" min="6" style="1" width="7.28"/>
    <col collapsed="false" customWidth="true" hidden="false" outlineLevel="0" max="7" min="7" style="1" width="13.87"/>
    <col collapsed="false" customWidth="true" hidden="false" outlineLevel="0" max="8" min="8" style="1" width="11.94"/>
    <col collapsed="false" customWidth="true" hidden="false" outlineLevel="0" max="9" min="9" style="1" width="11.65"/>
    <col collapsed="false" customWidth="true" hidden="false" outlineLevel="0" max="10" min="10" style="1" width="8.49"/>
    <col collapsed="false" customWidth="true" hidden="false" outlineLevel="0" max="11" min="11" style="1" width="9.63"/>
    <col collapsed="false" customWidth="true" hidden="false" outlineLevel="0" max="12" min="12" style="1" width="4.62"/>
    <col collapsed="false" customWidth="true" hidden="false" outlineLevel="0" max="13" min="13" style="1" width="11"/>
    <col collapsed="false" customWidth="true" hidden="false" outlineLevel="0" max="14" min="14" style="1" width="6.78"/>
    <col collapsed="false" customWidth="true" hidden="false" outlineLevel="0" max="15" min="15" style="1" width="10.07"/>
    <col collapsed="false" customWidth="true" hidden="false" outlineLevel="0" max="16" min="16" style="1" width="7.99"/>
    <col collapsed="false" customWidth="true" hidden="false" outlineLevel="0" max="17" min="17" style="1" width="11.49"/>
    <col collapsed="false" customWidth="true" hidden="false" outlineLevel="0" max="18" min="18" style="1" width="6.49"/>
    <col collapsed="false" customWidth="true" hidden="false" outlineLevel="0" max="19" min="19" style="1" width="10.86"/>
    <col collapsed="false" customWidth="true" hidden="false" outlineLevel="0" max="20" min="20" style="1" width="6.55"/>
    <col collapsed="false" customWidth="true" hidden="false" outlineLevel="0" max="21" min="21" style="1" width="12.8"/>
    <col collapsed="false" customWidth="true" hidden="false" outlineLevel="0" max="22" min="22" style="1" width="2.76"/>
    <col collapsed="false" customWidth="true" hidden="false" outlineLevel="0" max="23" min="23" style="1" width="11"/>
    <col collapsed="false" customWidth="true" hidden="false" outlineLevel="0" max="24" min="24" style="1" width="16.31"/>
    <col collapsed="false" customWidth="true" hidden="false" outlineLevel="0" max="25" min="25" style="1" width="7.35"/>
    <col collapsed="false" customWidth="true" hidden="false" outlineLevel="0" max="26" min="26" style="1" width="1.47"/>
    <col collapsed="false" customWidth="true" hidden="false" outlineLevel="0" max="27" min="27" style="1" width="6.62"/>
    <col collapsed="false" customWidth="true" hidden="false" outlineLevel="0" max="28" min="28" style="1" width="2.17"/>
    <col collapsed="false" customWidth="true" hidden="false" outlineLevel="0" max="29" min="29" style="1" width="7.05"/>
    <col collapsed="false" customWidth="true" hidden="false" outlineLevel="0" max="30" min="30" style="1" width="2.1"/>
    <col collapsed="false" customWidth="true" hidden="false" outlineLevel="0" max="31" min="31" style="1" width="6.62"/>
    <col collapsed="false" customWidth="true" hidden="false" outlineLevel="0" max="32" min="32" style="1" width="6.84"/>
    <col collapsed="false" customWidth="true" hidden="false" outlineLevel="0" max="33" min="33" style="1" width="5.76"/>
    <col collapsed="false" customWidth="false" hidden="false" outlineLevel="0" max="34" min="34" style="1" width="6.12"/>
    <col collapsed="false" customWidth="true" hidden="false" outlineLevel="0" max="35" min="35" style="1" width="5.62"/>
    <col collapsed="false" customWidth="true" hidden="false" outlineLevel="0" max="36" min="36" style="1" width="1.75"/>
    <col collapsed="false" customWidth="true" hidden="false" outlineLevel="0" max="37" min="37" style="1" width="1.32"/>
    <col collapsed="false" customWidth="true" hidden="false" outlineLevel="0" max="38" min="38" style="1" width="2.25"/>
    <col collapsed="false" customWidth="true" hidden="false" outlineLevel="0" max="39" min="39" style="1" width="8.13"/>
    <col collapsed="false" customWidth="true" hidden="false" outlineLevel="0" max="40" min="40" style="1" width="6.78"/>
    <col collapsed="false" customWidth="true" hidden="false" outlineLevel="0" max="41" min="41" style="1" width="3.62"/>
    <col collapsed="false" customWidth="true" hidden="false" outlineLevel="0" max="42" min="42" style="1" width="11.94"/>
    <col collapsed="false" customWidth="true" hidden="false" outlineLevel="0" max="43" min="43" style="1" width="7.05"/>
    <col collapsed="false" customWidth="false" hidden="false" outlineLevel="0" max="44" min="44" style="1" width="6.17"/>
    <col collapsed="false" customWidth="true" hidden="false" outlineLevel="0" max="45" min="45" style="1" width="7.13"/>
    <col collapsed="false" customWidth="false" hidden="false" outlineLevel="0" max="46" min="46" style="1" width="6.17"/>
    <col collapsed="false" customWidth="true" hidden="false" outlineLevel="0" max="47" min="47" style="1" width="7.85"/>
    <col collapsed="false" customWidth="false" hidden="false" outlineLevel="0" max="48" min="48" style="1" width="6.17"/>
    <col collapsed="false" customWidth="true" hidden="false" outlineLevel="0" max="49" min="49" style="1" width="5.11"/>
    <col collapsed="false" customWidth="true" hidden="false" outlineLevel="0" max="50" min="50" style="1" width="16.31"/>
    <col collapsed="false" customWidth="true" hidden="false" outlineLevel="0" max="51" min="51" style="1" width="2.97"/>
    <col collapsed="false" customWidth="true" hidden="false" outlineLevel="0" max="52" min="52" style="1" width="1.47"/>
    <col collapsed="false" customWidth="true" hidden="false" outlineLevel="0" max="53" min="53" style="1" width="3.26"/>
    <col collapsed="false" customWidth="true" hidden="false" outlineLevel="0" max="54" min="54" style="1" width="1.9"/>
    <col collapsed="false" customWidth="true" hidden="false" outlineLevel="0" max="55" min="55" style="1" width="3.33"/>
    <col collapsed="false" customWidth="true" hidden="false" outlineLevel="0" max="56" min="56" style="1" width="2.54"/>
    <col collapsed="false" customWidth="true" hidden="false" outlineLevel="0" max="57" min="57" style="1" width="3.33"/>
    <col collapsed="false" customWidth="true" hidden="false" outlineLevel="0" max="58" min="58" style="1" width="1.39"/>
    <col collapsed="false" customWidth="true" hidden="false" outlineLevel="0" max="59" min="59" style="1" width="3.84"/>
    <col collapsed="false" customWidth="true" hidden="false" outlineLevel="0" max="60" min="60" style="1" width="3.48"/>
    <col collapsed="false" customWidth="true" hidden="false" outlineLevel="0" max="61" min="61" style="1" width="5.62"/>
    <col collapsed="false" customWidth="true" hidden="false" outlineLevel="0" max="62" min="62" style="1" width="1.75"/>
    <col collapsed="false" customWidth="true" hidden="false" outlineLevel="0" max="63" min="63" style="1" width="5.62"/>
    <col collapsed="false" customWidth="true" hidden="false" outlineLevel="0" max="64" min="64" style="1" width="2.76"/>
    <col collapsed="false" customWidth="true" hidden="false" outlineLevel="0" max="65" min="65" style="1" width="4.84"/>
    <col collapsed="false" customWidth="true" hidden="false" outlineLevel="0" max="66" min="66" style="1" width="3.9"/>
    <col collapsed="false" customWidth="true" hidden="false" outlineLevel="0" max="67" min="67" style="1" width="4.76"/>
    <col collapsed="false" customWidth="true" hidden="false" outlineLevel="0" max="68" min="68" style="1" width="4.33"/>
    <col collapsed="false" customWidth="true" hidden="false" outlineLevel="0" max="69" min="69" style="1" width="4.84"/>
    <col collapsed="false" customWidth="true" hidden="false" outlineLevel="0" max="70" min="70" style="1" width="1.75"/>
    <col collapsed="false" customWidth="false" hidden="false" outlineLevel="0" max="71" min="71" style="1" width="6.19"/>
    <col collapsed="false" customWidth="true" hidden="false" outlineLevel="0" max="72" min="72" style="1" width="2.76"/>
    <col collapsed="false" customWidth="false" hidden="false" outlineLevel="0" max="257" min="73" style="1" width="6.17"/>
  </cols>
  <sheetData>
    <row r="1" s="2" customFormat="true" ht="12.1" hidden="false" customHeight="false" outlineLevel="0" collapsed="false">
      <c r="A1" s="2" t="s">
        <v>29</v>
      </c>
      <c r="B1" s="2" t="s">
        <v>30</v>
      </c>
    </row>
    <row r="2" s="3" customFormat="true" ht="12.1" hidden="false" customHeight="false" outlineLevel="0" collapsed="false">
      <c r="A2" s="3" t="s">
        <v>31</v>
      </c>
      <c r="B2" s="3" t="s">
        <v>32</v>
      </c>
    </row>
    <row r="3" customFormat="false" ht="12.1" hidden="false" customHeight="false" outlineLevel="0" collapsed="false">
      <c r="A3" s="1" t="s">
        <v>7</v>
      </c>
      <c r="B3" s="1" t="s">
        <v>9</v>
      </c>
      <c r="C3" s="1" t="s">
        <v>33</v>
      </c>
      <c r="D3" s="1" t="s">
        <v>34</v>
      </c>
      <c r="E3" s="1" t="s">
        <v>35</v>
      </c>
      <c r="F3" s="1" t="s">
        <v>36</v>
      </c>
    </row>
    <row r="5" customFormat="false" ht="12.1" hidden="false" customHeight="false" outlineLevel="0" collapsed="false">
      <c r="A5" s="1" t="s">
        <v>13</v>
      </c>
      <c r="B5" s="1" t="s">
        <v>15</v>
      </c>
      <c r="C5" s="1" t="s">
        <v>37</v>
      </c>
      <c r="D5" s="1" t="n">
        <v>0</v>
      </c>
      <c r="E5" s="1" t="s">
        <v>38</v>
      </c>
      <c r="F5" s="1" t="s">
        <v>39</v>
      </c>
      <c r="G5" s="1" t="s">
        <v>40</v>
      </c>
      <c r="H5" s="1" t="s">
        <v>41</v>
      </c>
      <c r="I5" s="1" t="s">
        <v>42</v>
      </c>
      <c r="J5" s="1" t="s">
        <v>43</v>
      </c>
      <c r="K5" s="1" t="s">
        <v>44</v>
      </c>
      <c r="L5" s="1" t="s">
        <v>45</v>
      </c>
      <c r="M5" s="1" t="s">
        <v>46</v>
      </c>
      <c r="N5" s="1" t="n">
        <v>1.4</v>
      </c>
      <c r="O5" s="1" t="s">
        <v>47</v>
      </c>
      <c r="P5" s="1" t="n">
        <v>0.6</v>
      </c>
      <c r="Q5" s="1" t="s">
        <v>48</v>
      </c>
      <c r="R5" s="1" t="n">
        <v>0.5</v>
      </c>
      <c r="S5" s="1" t="s">
        <v>49</v>
      </c>
      <c r="T5" s="1" t="n">
        <v>0</v>
      </c>
      <c r="U5" s="1" t="s">
        <v>50</v>
      </c>
      <c r="V5" s="1" t="s">
        <v>43</v>
      </c>
      <c r="W5" s="1" t="s">
        <v>51</v>
      </c>
      <c r="X5" s="1" t="s">
        <v>52</v>
      </c>
    </row>
    <row r="6" customFormat="false" ht="12.1" hidden="false" customHeight="false" outlineLevel="0" collapsed="false">
      <c r="A6" s="1" t="s">
        <v>13</v>
      </c>
      <c r="B6" s="1" t="s">
        <v>53</v>
      </c>
      <c r="C6" s="1" t="s">
        <v>37</v>
      </c>
      <c r="D6" s="1" t="n">
        <v>0</v>
      </c>
      <c r="E6" s="1" t="s">
        <v>38</v>
      </c>
      <c r="F6" s="1" t="s">
        <v>39</v>
      </c>
      <c r="G6" s="1" t="s">
        <v>40</v>
      </c>
      <c r="H6" s="1" t="s">
        <v>41</v>
      </c>
      <c r="I6" s="1" t="s">
        <v>42</v>
      </c>
      <c r="J6" s="1" t="s">
        <v>43</v>
      </c>
      <c r="K6" s="1" t="s">
        <v>44</v>
      </c>
      <c r="L6" s="1" t="s">
        <v>45</v>
      </c>
      <c r="M6" s="1" t="s">
        <v>46</v>
      </c>
      <c r="N6" s="1" t="n">
        <v>1.2</v>
      </c>
      <c r="O6" s="1" t="s">
        <v>47</v>
      </c>
      <c r="P6" s="1" t="n">
        <v>0.6</v>
      </c>
      <c r="Q6" s="1" t="s">
        <v>48</v>
      </c>
      <c r="R6" s="1" t="n">
        <v>0.5</v>
      </c>
      <c r="S6" s="1" t="s">
        <v>49</v>
      </c>
      <c r="T6" s="1" t="n">
        <v>0</v>
      </c>
      <c r="U6" s="1" t="s">
        <v>50</v>
      </c>
      <c r="V6" s="1" t="s">
        <v>43</v>
      </c>
      <c r="W6" s="1" t="s">
        <v>51</v>
      </c>
      <c r="X6" s="1" t="s">
        <v>52</v>
      </c>
    </row>
    <row r="8" customFormat="false" ht="12.1" hidden="false" customHeight="false" outlineLevel="0" collapsed="false">
      <c r="A8" s="1" t="s">
        <v>13</v>
      </c>
      <c r="B8" s="1" t="s">
        <v>54</v>
      </c>
      <c r="C8" s="1" t="s">
        <v>37</v>
      </c>
      <c r="D8" s="1" t="n">
        <v>0</v>
      </c>
      <c r="E8" s="1" t="s">
        <v>38</v>
      </c>
      <c r="F8" s="1" t="s">
        <v>39</v>
      </c>
      <c r="G8" s="1" t="s">
        <v>40</v>
      </c>
      <c r="H8" s="1" t="s">
        <v>55</v>
      </c>
      <c r="I8" s="1" t="s">
        <v>42</v>
      </c>
      <c r="J8" s="1" t="s">
        <v>43</v>
      </c>
      <c r="K8" s="1" t="s">
        <v>44</v>
      </c>
      <c r="L8" s="1" t="s">
        <v>56</v>
      </c>
      <c r="M8" s="1" t="s">
        <v>46</v>
      </c>
      <c r="N8" s="1" t="n">
        <v>40</v>
      </c>
      <c r="O8" s="1" t="s">
        <v>47</v>
      </c>
      <c r="P8" s="1" t="n">
        <v>120</v>
      </c>
      <c r="Q8" s="1" t="s">
        <v>48</v>
      </c>
      <c r="R8" s="1" t="n">
        <v>5</v>
      </c>
      <c r="S8" s="1" t="s">
        <v>49</v>
      </c>
      <c r="T8" s="1" t="n">
        <v>0</v>
      </c>
      <c r="U8" s="1" t="s">
        <v>50</v>
      </c>
      <c r="V8" s="1" t="s">
        <v>43</v>
      </c>
      <c r="W8" s="1" t="s">
        <v>51</v>
      </c>
      <c r="X8" s="1" t="s">
        <v>57</v>
      </c>
    </row>
    <row r="9" customFormat="false" ht="12.1" hidden="false" customHeight="false" outlineLevel="0" collapsed="false">
      <c r="A9" s="1" t="s">
        <v>13</v>
      </c>
      <c r="B9" s="1" t="s">
        <v>58</v>
      </c>
      <c r="C9" s="1" t="s">
        <v>37</v>
      </c>
      <c r="D9" s="1" t="n">
        <v>0</v>
      </c>
      <c r="E9" s="1" t="s">
        <v>38</v>
      </c>
      <c r="F9" s="1" t="s">
        <v>39</v>
      </c>
      <c r="G9" s="1" t="s">
        <v>40</v>
      </c>
      <c r="H9" s="1" t="s">
        <v>55</v>
      </c>
      <c r="I9" s="1" t="s">
        <v>42</v>
      </c>
      <c r="J9" s="1" t="s">
        <v>43</v>
      </c>
      <c r="K9" s="1" t="s">
        <v>44</v>
      </c>
      <c r="L9" s="1" t="s">
        <v>56</v>
      </c>
      <c r="M9" s="1" t="s">
        <v>46</v>
      </c>
      <c r="N9" s="1" t="n">
        <v>40</v>
      </c>
      <c r="O9" s="1" t="s">
        <v>47</v>
      </c>
      <c r="P9" s="1" t="n">
        <v>100</v>
      </c>
      <c r="Q9" s="1" t="s">
        <v>48</v>
      </c>
      <c r="R9" s="1" t="n">
        <v>5</v>
      </c>
      <c r="S9" s="1" t="s">
        <v>49</v>
      </c>
      <c r="T9" s="1" t="n">
        <v>0</v>
      </c>
      <c r="U9" s="1" t="s">
        <v>50</v>
      </c>
      <c r="V9" s="1" t="s">
        <v>43</v>
      </c>
      <c r="W9" s="1" t="s">
        <v>51</v>
      </c>
      <c r="X9" s="1" t="s">
        <v>57</v>
      </c>
    </row>
    <row r="11" customFormat="false" ht="12.1" hidden="false" customHeight="false" outlineLevel="0" collapsed="false">
      <c r="A11" s="1" t="s">
        <v>13</v>
      </c>
      <c r="B11" s="1" t="s">
        <v>59</v>
      </c>
      <c r="C11" s="1" t="s">
        <v>37</v>
      </c>
      <c r="D11" s="1" t="n">
        <v>0</v>
      </c>
      <c r="E11" s="1" t="s">
        <v>38</v>
      </c>
      <c r="F11" s="1" t="s">
        <v>39</v>
      </c>
      <c r="G11" s="1" t="s">
        <v>40</v>
      </c>
      <c r="H11" s="1" t="s">
        <v>60</v>
      </c>
      <c r="I11" s="1" t="s">
        <v>42</v>
      </c>
      <c r="J11" s="1" t="s">
        <v>43</v>
      </c>
      <c r="K11" s="1" t="s">
        <v>44</v>
      </c>
      <c r="L11" s="1" t="s">
        <v>56</v>
      </c>
      <c r="M11" s="1" t="s">
        <v>46</v>
      </c>
      <c r="N11" s="1" t="n">
        <v>40</v>
      </c>
      <c r="O11" s="1" t="s">
        <v>47</v>
      </c>
      <c r="P11" s="1" t="n">
        <v>120</v>
      </c>
      <c r="Q11" s="1" t="s">
        <v>48</v>
      </c>
      <c r="R11" s="1" t="n">
        <v>5</v>
      </c>
      <c r="S11" s="1" t="s">
        <v>49</v>
      </c>
      <c r="T11" s="1" t="n">
        <v>0</v>
      </c>
      <c r="U11" s="1" t="s">
        <v>50</v>
      </c>
      <c r="V11" s="1" t="s">
        <v>43</v>
      </c>
      <c r="W11" s="1" t="s">
        <v>51</v>
      </c>
      <c r="X11" s="1" t="s">
        <v>57</v>
      </c>
    </row>
    <row r="12" customFormat="false" ht="12.1" hidden="false" customHeight="false" outlineLevel="0" collapsed="false">
      <c r="A12" s="1" t="s">
        <v>13</v>
      </c>
      <c r="B12" s="1" t="s">
        <v>61</v>
      </c>
      <c r="C12" s="1" t="s">
        <v>37</v>
      </c>
      <c r="D12" s="1" t="n">
        <v>0</v>
      </c>
      <c r="E12" s="1" t="s">
        <v>38</v>
      </c>
      <c r="F12" s="1" t="s">
        <v>39</v>
      </c>
      <c r="G12" s="1" t="s">
        <v>40</v>
      </c>
      <c r="H12" s="1" t="s">
        <v>60</v>
      </c>
      <c r="I12" s="1" t="s">
        <v>42</v>
      </c>
      <c r="J12" s="1" t="s">
        <v>43</v>
      </c>
      <c r="K12" s="1" t="s">
        <v>44</v>
      </c>
      <c r="L12" s="1" t="s">
        <v>56</v>
      </c>
      <c r="M12" s="1" t="s">
        <v>46</v>
      </c>
      <c r="N12" s="1" t="n">
        <v>40</v>
      </c>
      <c r="O12" s="1" t="s">
        <v>47</v>
      </c>
      <c r="P12" s="1" t="n">
        <v>100</v>
      </c>
      <c r="Q12" s="1" t="s">
        <v>48</v>
      </c>
      <c r="R12" s="1" t="n">
        <v>5</v>
      </c>
      <c r="S12" s="1" t="s">
        <v>49</v>
      </c>
      <c r="T12" s="1" t="n">
        <v>0</v>
      </c>
      <c r="U12" s="1" t="s">
        <v>50</v>
      </c>
      <c r="V12" s="1" t="s">
        <v>43</v>
      </c>
      <c r="W12" s="1" t="s">
        <v>51</v>
      </c>
      <c r="X12" s="1" t="s">
        <v>57</v>
      </c>
    </row>
    <row r="14" customFormat="false" ht="12.1" hidden="false" customHeight="false" outlineLevel="0" collapsed="false">
      <c r="A14" s="1" t="s">
        <v>24</v>
      </c>
      <c r="B14" s="1" t="s">
        <v>62</v>
      </c>
      <c r="C14" s="1" t="s">
        <v>63</v>
      </c>
      <c r="D14" s="1" t="s">
        <v>64</v>
      </c>
      <c r="E14" s="1" t="s">
        <v>65</v>
      </c>
      <c r="G14" s="1" t="s">
        <v>66</v>
      </c>
      <c r="H14" s="1" t="s">
        <v>67</v>
      </c>
      <c r="I14" s="1" t="s">
        <v>68</v>
      </c>
      <c r="K14" s="1" t="s">
        <v>69</v>
      </c>
      <c r="L14" s="1" t="s">
        <v>70</v>
      </c>
      <c r="M14" s="1" t="s">
        <v>71</v>
      </c>
      <c r="N14" s="1" t="s">
        <v>72</v>
      </c>
      <c r="O14" s="1" t="s">
        <v>73</v>
      </c>
      <c r="P14" s="1" t="s">
        <v>41</v>
      </c>
      <c r="Q14" s="1" t="s">
        <v>74</v>
      </c>
      <c r="S14" s="1" t="s">
        <v>75</v>
      </c>
      <c r="U14" s="1" t="s">
        <v>76</v>
      </c>
      <c r="W14" s="1" t="s">
        <v>77</v>
      </c>
      <c r="X14" s="1" t="s">
        <v>78</v>
      </c>
      <c r="Y14" s="1" t="s">
        <v>79</v>
      </c>
      <c r="Z14" s="1" t="s">
        <v>80</v>
      </c>
      <c r="AA14" s="1" t="s">
        <v>81</v>
      </c>
      <c r="AB14" s="1" t="n">
        <v>0.6</v>
      </c>
      <c r="AC14" s="1" t="s">
        <v>82</v>
      </c>
      <c r="AD14" s="1" t="n">
        <v>1.2</v>
      </c>
      <c r="AE14" s="1" t="s">
        <v>83</v>
      </c>
      <c r="AF14" s="1" t="n">
        <v>0.05</v>
      </c>
      <c r="AG14" s="1" t="s">
        <v>84</v>
      </c>
      <c r="AH14" s="1" t="s">
        <v>85</v>
      </c>
      <c r="AI14" s="1" t="s">
        <v>86</v>
      </c>
      <c r="AJ14" s="1" t="s">
        <v>43</v>
      </c>
      <c r="AK14" s="1" t="s">
        <v>87</v>
      </c>
      <c r="AL14" s="1" t="s">
        <v>70</v>
      </c>
      <c r="AM14" s="1" t="s">
        <v>88</v>
      </c>
      <c r="AN14" s="1" t="s">
        <v>72</v>
      </c>
      <c r="AO14" s="1" t="s">
        <v>89</v>
      </c>
      <c r="AP14" s="1" t="s">
        <v>55</v>
      </c>
      <c r="AQ14" s="1" t="s">
        <v>90</v>
      </c>
      <c r="AS14" s="1" t="s">
        <v>91</v>
      </c>
      <c r="AU14" s="1" t="s">
        <v>92</v>
      </c>
      <c r="AW14" s="1" t="s">
        <v>93</v>
      </c>
      <c r="AX14" s="1" t="s">
        <v>78</v>
      </c>
      <c r="AY14" s="1" t="s">
        <v>94</v>
      </c>
      <c r="AZ14" s="1" t="s">
        <v>80</v>
      </c>
      <c r="BA14" s="1" t="s">
        <v>95</v>
      </c>
      <c r="BB14" s="1" t="n">
        <v>40</v>
      </c>
      <c r="BC14" s="1" t="s">
        <v>96</v>
      </c>
      <c r="BD14" s="1" t="n">
        <v>100</v>
      </c>
      <c r="BE14" s="1" t="s">
        <v>97</v>
      </c>
      <c r="BF14" s="1" t="n">
        <v>5</v>
      </c>
      <c r="BG14" s="1" t="s">
        <v>98</v>
      </c>
      <c r="BH14" s="1" t="s">
        <v>85</v>
      </c>
      <c r="BI14" s="1" t="s">
        <v>99</v>
      </c>
      <c r="BJ14" s="1" t="s">
        <v>43</v>
      </c>
      <c r="BK14" s="1" t="s">
        <v>100</v>
      </c>
      <c r="BL14" s="1" t="s">
        <v>101</v>
      </c>
      <c r="BM14" s="1" t="s">
        <v>33</v>
      </c>
      <c r="BN14" s="1" t="s">
        <v>102</v>
      </c>
      <c r="BO14" s="1" t="s">
        <v>103</v>
      </c>
      <c r="BP14" s="1" t="s">
        <v>104</v>
      </c>
      <c r="BQ14" s="1" t="s">
        <v>105</v>
      </c>
      <c r="BR14" s="1" t="s">
        <v>43</v>
      </c>
      <c r="BS14" s="1" t="s">
        <v>106</v>
      </c>
      <c r="BT14" s="1" t="s">
        <v>101</v>
      </c>
    </row>
    <row r="15" customFormat="false" ht="12.1" hidden="false" customHeight="false" outlineLevel="0" collapsed="false">
      <c r="A15" s="1" t="s">
        <v>24</v>
      </c>
      <c r="B15" s="1" t="s">
        <v>107</v>
      </c>
      <c r="C15" s="1" t="s">
        <v>63</v>
      </c>
      <c r="D15" s="1" t="s">
        <v>64</v>
      </c>
      <c r="E15" s="1" t="s">
        <v>65</v>
      </c>
      <c r="G15" s="1" t="s">
        <v>66</v>
      </c>
      <c r="H15" s="1" t="s">
        <v>67</v>
      </c>
      <c r="I15" s="1" t="s">
        <v>68</v>
      </c>
      <c r="K15" s="1" t="s">
        <v>69</v>
      </c>
      <c r="L15" s="1" t="s">
        <v>70</v>
      </c>
      <c r="M15" s="1" t="s">
        <v>71</v>
      </c>
      <c r="N15" s="1" t="s">
        <v>72</v>
      </c>
      <c r="O15" s="1" t="s">
        <v>73</v>
      </c>
      <c r="P15" s="1" t="s">
        <v>41</v>
      </c>
      <c r="Q15" s="1" t="s">
        <v>74</v>
      </c>
      <c r="S15" s="1" t="s">
        <v>75</v>
      </c>
      <c r="U15" s="1" t="s">
        <v>76</v>
      </c>
      <c r="W15" s="1" t="s">
        <v>77</v>
      </c>
      <c r="X15" s="1" t="s">
        <v>78</v>
      </c>
      <c r="Y15" s="1" t="s">
        <v>79</v>
      </c>
      <c r="Z15" s="1" t="s">
        <v>80</v>
      </c>
      <c r="AA15" s="1" t="s">
        <v>81</v>
      </c>
      <c r="AB15" s="1" t="n">
        <v>0.6</v>
      </c>
      <c r="AC15" s="1" t="s">
        <v>82</v>
      </c>
      <c r="AD15" s="1" t="n">
        <v>1.2</v>
      </c>
      <c r="AE15" s="1" t="s">
        <v>83</v>
      </c>
      <c r="AF15" s="1" t="n">
        <v>0.05</v>
      </c>
      <c r="AG15" s="1" t="s">
        <v>84</v>
      </c>
      <c r="AH15" s="1" t="s">
        <v>85</v>
      </c>
      <c r="AI15" s="1" t="s">
        <v>86</v>
      </c>
      <c r="AJ15" s="1" t="s">
        <v>43</v>
      </c>
      <c r="AK15" s="1" t="s">
        <v>87</v>
      </c>
      <c r="AL15" s="1" t="s">
        <v>70</v>
      </c>
      <c r="AM15" s="1" t="s">
        <v>88</v>
      </c>
      <c r="AN15" s="1" t="s">
        <v>72</v>
      </c>
      <c r="AO15" s="1" t="s">
        <v>89</v>
      </c>
      <c r="AP15" s="1" t="s">
        <v>55</v>
      </c>
      <c r="AQ15" s="1" t="s">
        <v>90</v>
      </c>
      <c r="AS15" s="1" t="s">
        <v>91</v>
      </c>
      <c r="AU15" s="1" t="s">
        <v>92</v>
      </c>
      <c r="AW15" s="1" t="s">
        <v>93</v>
      </c>
      <c r="AX15" s="1" t="s">
        <v>78</v>
      </c>
      <c r="AY15" s="1" t="s">
        <v>94</v>
      </c>
      <c r="AZ15" s="1" t="s">
        <v>80</v>
      </c>
      <c r="BA15" s="1" t="s">
        <v>95</v>
      </c>
      <c r="BB15" s="1" t="n">
        <v>40</v>
      </c>
      <c r="BC15" s="1" t="s">
        <v>96</v>
      </c>
      <c r="BD15" s="1" t="n">
        <v>120</v>
      </c>
      <c r="BE15" s="1" t="s">
        <v>97</v>
      </c>
      <c r="BF15" s="1" t="n">
        <v>5</v>
      </c>
      <c r="BG15" s="1" t="s">
        <v>98</v>
      </c>
      <c r="BH15" s="1" t="s">
        <v>85</v>
      </c>
      <c r="BI15" s="1" t="s">
        <v>99</v>
      </c>
      <c r="BJ15" s="1" t="s">
        <v>43</v>
      </c>
      <c r="BK15" s="1" t="s">
        <v>100</v>
      </c>
      <c r="BL15" s="1" t="s">
        <v>101</v>
      </c>
      <c r="BM15" s="1" t="s">
        <v>33</v>
      </c>
      <c r="BN15" s="1" t="s">
        <v>102</v>
      </c>
      <c r="BO15" s="1" t="s">
        <v>103</v>
      </c>
      <c r="BP15" s="1" t="s">
        <v>104</v>
      </c>
      <c r="BQ15" s="1" t="s">
        <v>105</v>
      </c>
      <c r="BR15" s="1" t="s">
        <v>43</v>
      </c>
      <c r="BS15" s="1" t="s">
        <v>106</v>
      </c>
      <c r="BT15" s="1" t="s">
        <v>101</v>
      </c>
    </row>
    <row r="16" customFormat="false" ht="12.1" hidden="false" customHeight="false" outlineLevel="0" collapsed="false">
      <c r="A16" s="1" t="s">
        <v>24</v>
      </c>
      <c r="B16" s="1" t="s">
        <v>108</v>
      </c>
      <c r="C16" s="1" t="s">
        <v>63</v>
      </c>
      <c r="D16" s="1" t="s">
        <v>64</v>
      </c>
      <c r="E16" s="1" t="s">
        <v>65</v>
      </c>
      <c r="G16" s="1" t="s">
        <v>66</v>
      </c>
      <c r="H16" s="1" t="s">
        <v>67</v>
      </c>
      <c r="I16" s="1" t="s">
        <v>68</v>
      </c>
      <c r="K16" s="1" t="s">
        <v>69</v>
      </c>
      <c r="L16" s="1" t="s">
        <v>70</v>
      </c>
      <c r="M16" s="1" t="s">
        <v>71</v>
      </c>
      <c r="N16" s="1" t="s">
        <v>72</v>
      </c>
      <c r="O16" s="1" t="s">
        <v>73</v>
      </c>
      <c r="P16" s="1" t="s">
        <v>41</v>
      </c>
      <c r="Q16" s="1" t="s">
        <v>74</v>
      </c>
      <c r="S16" s="1" t="s">
        <v>75</v>
      </c>
      <c r="U16" s="1" t="s">
        <v>76</v>
      </c>
      <c r="W16" s="1" t="s">
        <v>77</v>
      </c>
      <c r="X16" s="1" t="s">
        <v>78</v>
      </c>
      <c r="Y16" s="1" t="s">
        <v>79</v>
      </c>
      <c r="Z16" s="1" t="s">
        <v>80</v>
      </c>
      <c r="AA16" s="1" t="s">
        <v>81</v>
      </c>
      <c r="AB16" s="1" t="n">
        <v>0.6</v>
      </c>
      <c r="AC16" s="1" t="s">
        <v>82</v>
      </c>
      <c r="AD16" s="1" t="n">
        <v>1.4</v>
      </c>
      <c r="AE16" s="1" t="s">
        <v>83</v>
      </c>
      <c r="AF16" s="1" t="n">
        <v>0.05</v>
      </c>
      <c r="AG16" s="1" t="s">
        <v>84</v>
      </c>
      <c r="AH16" s="1" t="s">
        <v>85</v>
      </c>
      <c r="AI16" s="1" t="s">
        <v>86</v>
      </c>
      <c r="AJ16" s="1" t="s">
        <v>43</v>
      </c>
      <c r="AK16" s="1" t="s">
        <v>87</v>
      </c>
      <c r="AL16" s="1" t="s">
        <v>70</v>
      </c>
      <c r="AM16" s="1" t="s">
        <v>88</v>
      </c>
      <c r="AN16" s="1" t="s">
        <v>72</v>
      </c>
      <c r="AO16" s="1" t="s">
        <v>89</v>
      </c>
      <c r="AP16" s="1" t="s">
        <v>55</v>
      </c>
      <c r="AQ16" s="1" t="s">
        <v>90</v>
      </c>
      <c r="AS16" s="1" t="s">
        <v>91</v>
      </c>
      <c r="AU16" s="1" t="s">
        <v>92</v>
      </c>
      <c r="AW16" s="1" t="s">
        <v>93</v>
      </c>
      <c r="AX16" s="1" t="s">
        <v>78</v>
      </c>
      <c r="AY16" s="1" t="s">
        <v>94</v>
      </c>
      <c r="AZ16" s="1" t="s">
        <v>80</v>
      </c>
      <c r="BA16" s="1" t="s">
        <v>95</v>
      </c>
      <c r="BB16" s="1" t="n">
        <v>40</v>
      </c>
      <c r="BC16" s="1" t="s">
        <v>96</v>
      </c>
      <c r="BD16" s="1" t="n">
        <v>100</v>
      </c>
      <c r="BE16" s="1" t="s">
        <v>97</v>
      </c>
      <c r="BF16" s="1" t="n">
        <v>5</v>
      </c>
      <c r="BG16" s="1" t="s">
        <v>98</v>
      </c>
      <c r="BH16" s="1" t="s">
        <v>85</v>
      </c>
      <c r="BI16" s="1" t="s">
        <v>99</v>
      </c>
      <c r="BJ16" s="1" t="s">
        <v>43</v>
      </c>
      <c r="BK16" s="1" t="s">
        <v>100</v>
      </c>
      <c r="BL16" s="1" t="s">
        <v>101</v>
      </c>
      <c r="BM16" s="1" t="s">
        <v>33</v>
      </c>
      <c r="BN16" s="1" t="s">
        <v>102</v>
      </c>
      <c r="BO16" s="1" t="s">
        <v>103</v>
      </c>
      <c r="BP16" s="1" t="s">
        <v>104</v>
      </c>
      <c r="BQ16" s="1" t="s">
        <v>105</v>
      </c>
      <c r="BR16" s="1" t="s">
        <v>43</v>
      </c>
      <c r="BS16" s="1" t="s">
        <v>106</v>
      </c>
      <c r="BT16" s="1" t="s">
        <v>101</v>
      </c>
    </row>
    <row r="17" customFormat="false" ht="12.1" hidden="false" customHeight="false" outlineLevel="0" collapsed="false">
      <c r="A17" s="1" t="s">
        <v>24</v>
      </c>
      <c r="B17" s="1" t="s">
        <v>109</v>
      </c>
      <c r="C17" s="1" t="s">
        <v>63</v>
      </c>
      <c r="D17" s="1" t="s">
        <v>64</v>
      </c>
      <c r="E17" s="1" t="s">
        <v>65</v>
      </c>
      <c r="G17" s="1" t="s">
        <v>66</v>
      </c>
      <c r="H17" s="1" t="s">
        <v>67</v>
      </c>
      <c r="I17" s="1" t="s">
        <v>68</v>
      </c>
      <c r="K17" s="1" t="s">
        <v>69</v>
      </c>
      <c r="L17" s="1" t="s">
        <v>70</v>
      </c>
      <c r="M17" s="1" t="s">
        <v>71</v>
      </c>
      <c r="N17" s="1" t="s">
        <v>72</v>
      </c>
      <c r="O17" s="1" t="s">
        <v>73</v>
      </c>
      <c r="P17" s="1" t="s">
        <v>41</v>
      </c>
      <c r="Q17" s="1" t="s">
        <v>74</v>
      </c>
      <c r="S17" s="1" t="s">
        <v>75</v>
      </c>
      <c r="U17" s="1" t="s">
        <v>76</v>
      </c>
      <c r="W17" s="1" t="s">
        <v>77</v>
      </c>
      <c r="X17" s="1" t="s">
        <v>78</v>
      </c>
      <c r="Y17" s="1" t="s">
        <v>79</v>
      </c>
      <c r="Z17" s="1" t="s">
        <v>80</v>
      </c>
      <c r="AA17" s="1" t="s">
        <v>81</v>
      </c>
      <c r="AB17" s="1" t="n">
        <v>0.6</v>
      </c>
      <c r="AC17" s="1" t="s">
        <v>82</v>
      </c>
      <c r="AD17" s="1" t="n">
        <v>1.4</v>
      </c>
      <c r="AE17" s="1" t="s">
        <v>83</v>
      </c>
      <c r="AF17" s="1" t="n">
        <v>0.05</v>
      </c>
      <c r="AG17" s="1" t="s">
        <v>84</v>
      </c>
      <c r="AH17" s="1" t="s">
        <v>85</v>
      </c>
      <c r="AI17" s="1" t="s">
        <v>86</v>
      </c>
      <c r="AJ17" s="1" t="s">
        <v>43</v>
      </c>
      <c r="AK17" s="1" t="s">
        <v>87</v>
      </c>
      <c r="AL17" s="1" t="s">
        <v>70</v>
      </c>
      <c r="AM17" s="1" t="s">
        <v>88</v>
      </c>
      <c r="AN17" s="1" t="s">
        <v>72</v>
      </c>
      <c r="AO17" s="1" t="s">
        <v>89</v>
      </c>
      <c r="AP17" s="1" t="s">
        <v>55</v>
      </c>
      <c r="AQ17" s="1" t="s">
        <v>90</v>
      </c>
      <c r="AS17" s="1" t="s">
        <v>91</v>
      </c>
      <c r="AU17" s="1" t="s">
        <v>92</v>
      </c>
      <c r="AW17" s="1" t="s">
        <v>93</v>
      </c>
      <c r="AX17" s="1" t="s">
        <v>78</v>
      </c>
      <c r="AY17" s="1" t="s">
        <v>94</v>
      </c>
      <c r="AZ17" s="1" t="s">
        <v>80</v>
      </c>
      <c r="BA17" s="1" t="s">
        <v>95</v>
      </c>
      <c r="BB17" s="1" t="n">
        <v>40</v>
      </c>
      <c r="BC17" s="1" t="s">
        <v>96</v>
      </c>
      <c r="BD17" s="1" t="n">
        <v>120</v>
      </c>
      <c r="BE17" s="1" t="s">
        <v>97</v>
      </c>
      <c r="BF17" s="1" t="n">
        <v>5</v>
      </c>
      <c r="BG17" s="1" t="s">
        <v>98</v>
      </c>
      <c r="BH17" s="1" t="s">
        <v>85</v>
      </c>
      <c r="BI17" s="1" t="s">
        <v>99</v>
      </c>
      <c r="BJ17" s="1" t="s">
        <v>43</v>
      </c>
      <c r="BK17" s="1" t="s">
        <v>100</v>
      </c>
      <c r="BL17" s="1" t="s">
        <v>101</v>
      </c>
      <c r="BM17" s="1" t="s">
        <v>33</v>
      </c>
      <c r="BN17" s="1" t="s">
        <v>102</v>
      </c>
      <c r="BO17" s="1" t="s">
        <v>103</v>
      </c>
      <c r="BP17" s="1" t="s">
        <v>104</v>
      </c>
      <c r="BQ17" s="1" t="s">
        <v>105</v>
      </c>
      <c r="BR17" s="1" t="s">
        <v>43</v>
      </c>
      <c r="BS17" s="1" t="s">
        <v>106</v>
      </c>
      <c r="BT17" s="1" t="s">
        <v>101</v>
      </c>
    </row>
    <row r="19" customFormat="false" ht="12.1" hidden="false" customHeight="false" outlineLevel="0" collapsed="false">
      <c r="A19" s="1" t="s">
        <v>24</v>
      </c>
      <c r="B19" s="1" t="s">
        <v>110</v>
      </c>
      <c r="C19" s="1" t="s">
        <v>63</v>
      </c>
      <c r="D19" s="1" t="s">
        <v>64</v>
      </c>
      <c r="E19" s="1" t="s">
        <v>65</v>
      </c>
      <c r="G19" s="1" t="s">
        <v>66</v>
      </c>
      <c r="H19" s="1" t="s">
        <v>67</v>
      </c>
      <c r="I19" s="1" t="s">
        <v>68</v>
      </c>
      <c r="K19" s="1" t="s">
        <v>69</v>
      </c>
      <c r="L19" s="1" t="s">
        <v>70</v>
      </c>
      <c r="M19" s="1" t="s">
        <v>71</v>
      </c>
      <c r="N19" s="1" t="s">
        <v>72</v>
      </c>
      <c r="O19" s="1" t="s">
        <v>73</v>
      </c>
      <c r="P19" s="1" t="s">
        <v>41</v>
      </c>
      <c r="Q19" s="1" t="s">
        <v>74</v>
      </c>
      <c r="S19" s="1" t="s">
        <v>75</v>
      </c>
      <c r="U19" s="1" t="s">
        <v>76</v>
      </c>
      <c r="W19" s="1" t="s">
        <v>77</v>
      </c>
      <c r="X19" s="1" t="s">
        <v>78</v>
      </c>
      <c r="Y19" s="1" t="s">
        <v>79</v>
      </c>
      <c r="Z19" s="1" t="s">
        <v>80</v>
      </c>
      <c r="AA19" s="1" t="s">
        <v>81</v>
      </c>
      <c r="AB19" s="1" t="n">
        <v>0.6</v>
      </c>
      <c r="AC19" s="1" t="s">
        <v>82</v>
      </c>
      <c r="AD19" s="1" t="n">
        <v>1.2</v>
      </c>
      <c r="AE19" s="1" t="s">
        <v>83</v>
      </c>
      <c r="AF19" s="1" t="n">
        <v>0.05</v>
      </c>
      <c r="AG19" s="1" t="s">
        <v>84</v>
      </c>
      <c r="AH19" s="1" t="s">
        <v>85</v>
      </c>
      <c r="AI19" s="1" t="s">
        <v>86</v>
      </c>
      <c r="AJ19" s="1" t="s">
        <v>43</v>
      </c>
      <c r="AK19" s="1" t="s">
        <v>87</v>
      </c>
      <c r="AL19" s="1" t="s">
        <v>70</v>
      </c>
      <c r="AM19" s="1" t="s">
        <v>88</v>
      </c>
      <c r="AN19" s="1" t="s">
        <v>72</v>
      </c>
      <c r="AO19" s="1" t="s">
        <v>89</v>
      </c>
      <c r="AP19" s="1" t="s">
        <v>60</v>
      </c>
      <c r="AQ19" s="1" t="s">
        <v>90</v>
      </c>
      <c r="AS19" s="1" t="s">
        <v>91</v>
      </c>
      <c r="AU19" s="1" t="s">
        <v>92</v>
      </c>
      <c r="AW19" s="1" t="s">
        <v>93</v>
      </c>
      <c r="AX19" s="1" t="s">
        <v>78</v>
      </c>
      <c r="AY19" s="1" t="s">
        <v>94</v>
      </c>
      <c r="AZ19" s="1" t="s">
        <v>80</v>
      </c>
      <c r="BA19" s="1" t="s">
        <v>95</v>
      </c>
      <c r="BB19" s="1" t="n">
        <v>40</v>
      </c>
      <c r="BC19" s="1" t="s">
        <v>96</v>
      </c>
      <c r="BD19" s="1" t="n">
        <v>100</v>
      </c>
      <c r="BE19" s="1" t="s">
        <v>97</v>
      </c>
      <c r="BF19" s="1" t="n">
        <v>5</v>
      </c>
      <c r="BG19" s="1" t="s">
        <v>98</v>
      </c>
      <c r="BH19" s="1" t="s">
        <v>85</v>
      </c>
      <c r="BI19" s="1" t="s">
        <v>99</v>
      </c>
      <c r="BJ19" s="1" t="s">
        <v>43</v>
      </c>
      <c r="BK19" s="1" t="s">
        <v>100</v>
      </c>
      <c r="BL19" s="1" t="s">
        <v>101</v>
      </c>
      <c r="BM19" s="1" t="s">
        <v>33</v>
      </c>
      <c r="BN19" s="1" t="s">
        <v>102</v>
      </c>
      <c r="BO19" s="1" t="s">
        <v>103</v>
      </c>
      <c r="BP19" s="1" t="s">
        <v>104</v>
      </c>
      <c r="BQ19" s="1" t="s">
        <v>105</v>
      </c>
      <c r="BR19" s="1" t="s">
        <v>43</v>
      </c>
      <c r="BS19" s="1" t="s">
        <v>106</v>
      </c>
      <c r="BT19" s="1" t="s">
        <v>101</v>
      </c>
    </row>
    <row r="20" customFormat="false" ht="12.1" hidden="false" customHeight="false" outlineLevel="0" collapsed="false">
      <c r="A20" s="1" t="s">
        <v>24</v>
      </c>
      <c r="B20" s="1" t="s">
        <v>111</v>
      </c>
      <c r="C20" s="1" t="s">
        <v>63</v>
      </c>
      <c r="D20" s="1" t="s">
        <v>64</v>
      </c>
      <c r="E20" s="1" t="s">
        <v>65</v>
      </c>
      <c r="G20" s="1" t="s">
        <v>66</v>
      </c>
      <c r="H20" s="1" t="s">
        <v>67</v>
      </c>
      <c r="I20" s="1" t="s">
        <v>68</v>
      </c>
      <c r="K20" s="1" t="s">
        <v>69</v>
      </c>
      <c r="L20" s="1" t="s">
        <v>70</v>
      </c>
      <c r="M20" s="1" t="s">
        <v>71</v>
      </c>
      <c r="N20" s="1" t="s">
        <v>72</v>
      </c>
      <c r="O20" s="1" t="s">
        <v>73</v>
      </c>
      <c r="P20" s="1" t="s">
        <v>41</v>
      </c>
      <c r="Q20" s="1" t="s">
        <v>74</v>
      </c>
      <c r="S20" s="1" t="s">
        <v>75</v>
      </c>
      <c r="U20" s="1" t="s">
        <v>76</v>
      </c>
      <c r="W20" s="1" t="s">
        <v>77</v>
      </c>
      <c r="X20" s="1" t="s">
        <v>78</v>
      </c>
      <c r="Y20" s="1" t="s">
        <v>79</v>
      </c>
      <c r="Z20" s="1" t="s">
        <v>80</v>
      </c>
      <c r="AA20" s="1" t="s">
        <v>81</v>
      </c>
      <c r="AB20" s="1" t="n">
        <v>0.6</v>
      </c>
      <c r="AC20" s="1" t="s">
        <v>82</v>
      </c>
      <c r="AD20" s="1" t="n">
        <v>1.2</v>
      </c>
      <c r="AE20" s="1" t="s">
        <v>83</v>
      </c>
      <c r="AF20" s="1" t="n">
        <v>0.05</v>
      </c>
      <c r="AG20" s="1" t="s">
        <v>84</v>
      </c>
      <c r="AH20" s="1" t="s">
        <v>85</v>
      </c>
      <c r="AI20" s="1" t="s">
        <v>86</v>
      </c>
      <c r="AJ20" s="1" t="s">
        <v>43</v>
      </c>
      <c r="AK20" s="1" t="s">
        <v>87</v>
      </c>
      <c r="AL20" s="1" t="s">
        <v>70</v>
      </c>
      <c r="AM20" s="1" t="s">
        <v>88</v>
      </c>
      <c r="AN20" s="1" t="s">
        <v>72</v>
      </c>
      <c r="AO20" s="1" t="s">
        <v>89</v>
      </c>
      <c r="AP20" s="1" t="s">
        <v>60</v>
      </c>
      <c r="AQ20" s="1" t="s">
        <v>90</v>
      </c>
      <c r="AS20" s="1" t="s">
        <v>91</v>
      </c>
      <c r="AU20" s="1" t="s">
        <v>92</v>
      </c>
      <c r="AW20" s="1" t="s">
        <v>93</v>
      </c>
      <c r="AX20" s="1" t="s">
        <v>78</v>
      </c>
      <c r="AY20" s="1" t="s">
        <v>94</v>
      </c>
      <c r="AZ20" s="1" t="s">
        <v>80</v>
      </c>
      <c r="BA20" s="1" t="s">
        <v>95</v>
      </c>
      <c r="BB20" s="1" t="n">
        <v>40</v>
      </c>
      <c r="BC20" s="1" t="s">
        <v>96</v>
      </c>
      <c r="BD20" s="1" t="n">
        <v>120</v>
      </c>
      <c r="BE20" s="1" t="s">
        <v>97</v>
      </c>
      <c r="BF20" s="1" t="n">
        <v>5</v>
      </c>
      <c r="BG20" s="1" t="s">
        <v>98</v>
      </c>
      <c r="BH20" s="1" t="s">
        <v>85</v>
      </c>
      <c r="BI20" s="1" t="s">
        <v>99</v>
      </c>
      <c r="BJ20" s="1" t="s">
        <v>43</v>
      </c>
      <c r="BK20" s="1" t="s">
        <v>100</v>
      </c>
      <c r="BL20" s="1" t="s">
        <v>101</v>
      </c>
      <c r="BM20" s="1" t="s">
        <v>33</v>
      </c>
      <c r="BN20" s="1" t="s">
        <v>102</v>
      </c>
      <c r="BO20" s="1" t="s">
        <v>103</v>
      </c>
      <c r="BP20" s="1" t="s">
        <v>104</v>
      </c>
      <c r="BQ20" s="1" t="s">
        <v>105</v>
      </c>
      <c r="BR20" s="1" t="s">
        <v>43</v>
      </c>
      <c r="BS20" s="1" t="s">
        <v>106</v>
      </c>
      <c r="BT20" s="1" t="s">
        <v>101</v>
      </c>
    </row>
    <row r="21" customFormat="false" ht="12.1" hidden="false" customHeight="false" outlineLevel="0" collapsed="false">
      <c r="A21" s="1" t="s">
        <v>24</v>
      </c>
      <c r="B21" s="1" t="s">
        <v>112</v>
      </c>
      <c r="C21" s="1" t="s">
        <v>63</v>
      </c>
      <c r="D21" s="1" t="s">
        <v>64</v>
      </c>
      <c r="E21" s="1" t="s">
        <v>65</v>
      </c>
      <c r="G21" s="1" t="s">
        <v>66</v>
      </c>
      <c r="H21" s="1" t="s">
        <v>67</v>
      </c>
      <c r="I21" s="1" t="s">
        <v>68</v>
      </c>
      <c r="K21" s="1" t="s">
        <v>69</v>
      </c>
      <c r="L21" s="1" t="s">
        <v>70</v>
      </c>
      <c r="M21" s="1" t="s">
        <v>71</v>
      </c>
      <c r="N21" s="1" t="s">
        <v>72</v>
      </c>
      <c r="O21" s="1" t="s">
        <v>73</v>
      </c>
      <c r="P21" s="1" t="s">
        <v>41</v>
      </c>
      <c r="Q21" s="1" t="s">
        <v>74</v>
      </c>
      <c r="S21" s="1" t="s">
        <v>75</v>
      </c>
      <c r="U21" s="1" t="s">
        <v>76</v>
      </c>
      <c r="W21" s="1" t="s">
        <v>77</v>
      </c>
      <c r="X21" s="1" t="s">
        <v>78</v>
      </c>
      <c r="Y21" s="1" t="s">
        <v>79</v>
      </c>
      <c r="Z21" s="1" t="s">
        <v>80</v>
      </c>
      <c r="AA21" s="1" t="s">
        <v>81</v>
      </c>
      <c r="AB21" s="1" t="n">
        <v>0.6</v>
      </c>
      <c r="AC21" s="1" t="s">
        <v>82</v>
      </c>
      <c r="AD21" s="1" t="n">
        <v>1.4</v>
      </c>
      <c r="AE21" s="1" t="s">
        <v>83</v>
      </c>
      <c r="AF21" s="1" t="n">
        <v>0.05</v>
      </c>
      <c r="AG21" s="1" t="s">
        <v>84</v>
      </c>
      <c r="AH21" s="1" t="s">
        <v>85</v>
      </c>
      <c r="AI21" s="1" t="s">
        <v>86</v>
      </c>
      <c r="AJ21" s="1" t="s">
        <v>43</v>
      </c>
      <c r="AK21" s="1" t="s">
        <v>87</v>
      </c>
      <c r="AL21" s="1" t="s">
        <v>70</v>
      </c>
      <c r="AM21" s="1" t="s">
        <v>88</v>
      </c>
      <c r="AN21" s="1" t="s">
        <v>72</v>
      </c>
      <c r="AO21" s="1" t="s">
        <v>89</v>
      </c>
      <c r="AP21" s="1" t="s">
        <v>60</v>
      </c>
      <c r="AQ21" s="1" t="s">
        <v>90</v>
      </c>
      <c r="AS21" s="1" t="s">
        <v>91</v>
      </c>
      <c r="AU21" s="1" t="s">
        <v>92</v>
      </c>
      <c r="AW21" s="1" t="s">
        <v>93</v>
      </c>
      <c r="AX21" s="1" t="s">
        <v>78</v>
      </c>
      <c r="AY21" s="1" t="s">
        <v>94</v>
      </c>
      <c r="AZ21" s="1" t="s">
        <v>80</v>
      </c>
      <c r="BA21" s="1" t="s">
        <v>95</v>
      </c>
      <c r="BB21" s="1" t="n">
        <v>40</v>
      </c>
      <c r="BC21" s="1" t="s">
        <v>96</v>
      </c>
      <c r="BD21" s="1" t="n">
        <v>100</v>
      </c>
      <c r="BE21" s="1" t="s">
        <v>97</v>
      </c>
      <c r="BF21" s="1" t="n">
        <v>5</v>
      </c>
      <c r="BG21" s="1" t="s">
        <v>98</v>
      </c>
      <c r="BH21" s="1" t="s">
        <v>85</v>
      </c>
      <c r="BI21" s="1" t="s">
        <v>99</v>
      </c>
      <c r="BJ21" s="1" t="s">
        <v>43</v>
      </c>
      <c r="BK21" s="1" t="s">
        <v>100</v>
      </c>
      <c r="BL21" s="1" t="s">
        <v>101</v>
      </c>
      <c r="BM21" s="1" t="s">
        <v>33</v>
      </c>
      <c r="BN21" s="1" t="s">
        <v>102</v>
      </c>
      <c r="BO21" s="1" t="s">
        <v>103</v>
      </c>
      <c r="BP21" s="1" t="s">
        <v>104</v>
      </c>
      <c r="BQ21" s="1" t="s">
        <v>105</v>
      </c>
      <c r="BR21" s="1" t="s">
        <v>43</v>
      </c>
      <c r="BS21" s="1" t="s">
        <v>106</v>
      </c>
      <c r="BT21" s="1" t="s">
        <v>101</v>
      </c>
    </row>
    <row r="22" customFormat="false" ht="12.1" hidden="false" customHeight="false" outlineLevel="0" collapsed="false">
      <c r="A22" s="1" t="s">
        <v>24</v>
      </c>
      <c r="B22" s="1" t="s">
        <v>113</v>
      </c>
      <c r="C22" s="1" t="s">
        <v>63</v>
      </c>
      <c r="D22" s="1" t="s">
        <v>64</v>
      </c>
      <c r="E22" s="1" t="s">
        <v>65</v>
      </c>
      <c r="G22" s="1" t="s">
        <v>66</v>
      </c>
      <c r="H22" s="1" t="s">
        <v>67</v>
      </c>
      <c r="I22" s="1" t="s">
        <v>68</v>
      </c>
      <c r="K22" s="1" t="s">
        <v>69</v>
      </c>
      <c r="L22" s="1" t="s">
        <v>70</v>
      </c>
      <c r="M22" s="1" t="s">
        <v>71</v>
      </c>
      <c r="N22" s="1" t="s">
        <v>72</v>
      </c>
      <c r="O22" s="1" t="s">
        <v>73</v>
      </c>
      <c r="P22" s="1" t="s">
        <v>41</v>
      </c>
      <c r="Q22" s="1" t="s">
        <v>74</v>
      </c>
      <c r="S22" s="1" t="s">
        <v>75</v>
      </c>
      <c r="U22" s="1" t="s">
        <v>76</v>
      </c>
      <c r="W22" s="1" t="s">
        <v>77</v>
      </c>
      <c r="X22" s="1" t="s">
        <v>78</v>
      </c>
      <c r="Y22" s="1" t="s">
        <v>79</v>
      </c>
      <c r="Z22" s="1" t="s">
        <v>80</v>
      </c>
      <c r="AA22" s="1" t="s">
        <v>81</v>
      </c>
      <c r="AB22" s="1" t="n">
        <v>0.6</v>
      </c>
      <c r="AC22" s="1" t="s">
        <v>82</v>
      </c>
      <c r="AD22" s="1" t="n">
        <v>1.4</v>
      </c>
      <c r="AE22" s="1" t="s">
        <v>83</v>
      </c>
      <c r="AF22" s="1" t="n">
        <v>0.05</v>
      </c>
      <c r="AG22" s="1" t="s">
        <v>84</v>
      </c>
      <c r="AH22" s="1" t="s">
        <v>85</v>
      </c>
      <c r="AI22" s="1" t="s">
        <v>86</v>
      </c>
      <c r="AJ22" s="1" t="s">
        <v>43</v>
      </c>
      <c r="AK22" s="1" t="s">
        <v>87</v>
      </c>
      <c r="AL22" s="1" t="s">
        <v>70</v>
      </c>
      <c r="AM22" s="1" t="s">
        <v>88</v>
      </c>
      <c r="AN22" s="1" t="s">
        <v>72</v>
      </c>
      <c r="AO22" s="1" t="s">
        <v>89</v>
      </c>
      <c r="AP22" s="1" t="s">
        <v>60</v>
      </c>
      <c r="AQ22" s="1" t="s">
        <v>90</v>
      </c>
      <c r="AS22" s="1" t="s">
        <v>91</v>
      </c>
      <c r="AU22" s="1" t="s">
        <v>92</v>
      </c>
      <c r="AW22" s="1" t="s">
        <v>93</v>
      </c>
      <c r="AX22" s="1" t="s">
        <v>78</v>
      </c>
      <c r="AY22" s="1" t="s">
        <v>94</v>
      </c>
      <c r="AZ22" s="1" t="s">
        <v>80</v>
      </c>
      <c r="BA22" s="1" t="s">
        <v>95</v>
      </c>
      <c r="BB22" s="1" t="n">
        <v>40</v>
      </c>
      <c r="BC22" s="1" t="s">
        <v>96</v>
      </c>
      <c r="BD22" s="1" t="n">
        <v>120</v>
      </c>
      <c r="BE22" s="1" t="s">
        <v>97</v>
      </c>
      <c r="BF22" s="1" t="n">
        <v>5</v>
      </c>
      <c r="BG22" s="1" t="s">
        <v>98</v>
      </c>
      <c r="BH22" s="1" t="s">
        <v>85</v>
      </c>
      <c r="BI22" s="1" t="s">
        <v>99</v>
      </c>
      <c r="BJ22" s="1" t="s">
        <v>43</v>
      </c>
      <c r="BK22" s="1" t="s">
        <v>100</v>
      </c>
      <c r="BL22" s="1" t="s">
        <v>101</v>
      </c>
      <c r="BM22" s="1" t="s">
        <v>33</v>
      </c>
      <c r="BN22" s="1" t="s">
        <v>102</v>
      </c>
      <c r="BO22" s="1" t="s">
        <v>103</v>
      </c>
      <c r="BP22" s="1" t="s">
        <v>104</v>
      </c>
      <c r="BQ22" s="1" t="s">
        <v>105</v>
      </c>
      <c r="BR22" s="1" t="s">
        <v>43</v>
      </c>
      <c r="BS22" s="1" t="s">
        <v>106</v>
      </c>
      <c r="BT22" s="1" t="s">
        <v>101</v>
      </c>
    </row>
    <row r="24" customFormat="false" ht="12.1" hidden="false" customHeight="false" outlineLevel="0" collapsed="false">
      <c r="A24" s="1" t="s">
        <v>114</v>
      </c>
      <c r="B24" s="1" t="s">
        <v>9</v>
      </c>
      <c r="C24" s="1" t="s">
        <v>37</v>
      </c>
      <c r="D24" s="1" t="n">
        <v>0</v>
      </c>
      <c r="E24" s="1" t="s">
        <v>38</v>
      </c>
      <c r="F24" s="1" t="s">
        <v>39</v>
      </c>
      <c r="G24" s="1" t="s">
        <v>115</v>
      </c>
      <c r="H24" s="1" t="s">
        <v>116</v>
      </c>
    </row>
    <row r="25" customFormat="false" ht="12.1" hidden="false" customHeight="false" outlineLevel="0" collapsed="false">
      <c r="A25" s="1" t="s">
        <v>117</v>
      </c>
      <c r="B25" s="1" t="s">
        <v>9</v>
      </c>
      <c r="C25" s="1" t="s">
        <v>37</v>
      </c>
      <c r="D25" s="1" t="n">
        <v>0</v>
      </c>
      <c r="E25" s="1" t="s">
        <v>118</v>
      </c>
      <c r="F25" s="1" t="n">
        <v>0</v>
      </c>
      <c r="G25" s="1" t="s">
        <v>38</v>
      </c>
      <c r="H25" s="1" t="s">
        <v>39</v>
      </c>
      <c r="I25" s="1" t="s">
        <v>119</v>
      </c>
      <c r="J25" s="1" t="s">
        <v>116</v>
      </c>
      <c r="K25" s="1" t="s">
        <v>120</v>
      </c>
      <c r="L25" s="1" t="s">
        <v>121</v>
      </c>
    </row>
    <row r="26" customFormat="false" ht="12.1" hidden="false" customHeight="false" outlineLevel="0" collapsed="false">
      <c r="A26" s="1" t="s">
        <v>122</v>
      </c>
      <c r="B26" s="1" t="s">
        <v>9</v>
      </c>
      <c r="C26" s="1" t="s">
        <v>37</v>
      </c>
      <c r="D26" s="1" t="n">
        <v>0</v>
      </c>
      <c r="E26" s="1" t="s">
        <v>38</v>
      </c>
      <c r="F26" s="1" t="s">
        <v>39</v>
      </c>
      <c r="G26" s="1" t="s">
        <v>123</v>
      </c>
      <c r="H26" s="1" t="s">
        <v>116</v>
      </c>
      <c r="I26" s="1" t="s">
        <v>124</v>
      </c>
      <c r="J26" s="1" t="s">
        <v>125</v>
      </c>
      <c r="K26" s="1" t="s">
        <v>126</v>
      </c>
      <c r="L26" s="1" t="n">
        <v>0</v>
      </c>
      <c r="M26" s="1" t="s">
        <v>127</v>
      </c>
      <c r="N26" s="1" t="n">
        <v>1</v>
      </c>
      <c r="O26" s="1" t="s">
        <v>128</v>
      </c>
      <c r="P26" s="1" t="n">
        <v>0</v>
      </c>
      <c r="Q26" s="1" t="s">
        <v>129</v>
      </c>
      <c r="R26" s="1" t="s">
        <v>130</v>
      </c>
      <c r="S26" s="1" t="s">
        <v>131</v>
      </c>
      <c r="T26" s="1" t="s">
        <v>132</v>
      </c>
      <c r="U26" s="1" t="s">
        <v>133</v>
      </c>
      <c r="V26" s="1" t="s">
        <v>134</v>
      </c>
      <c r="W26" s="1" t="s">
        <v>35</v>
      </c>
      <c r="X26" s="1" t="s">
        <v>36</v>
      </c>
      <c r="Y26" s="1" t="s">
        <v>135</v>
      </c>
      <c r="Z26" s="1" t="n">
        <v>5</v>
      </c>
      <c r="AA26" s="1" t="s">
        <v>136</v>
      </c>
      <c r="AB26" s="1" t="s">
        <v>137</v>
      </c>
      <c r="AC26" s="1" t="s">
        <v>138</v>
      </c>
      <c r="AE26" s="1" t="s">
        <v>139</v>
      </c>
      <c r="AF26" s="1" t="s">
        <v>140</v>
      </c>
      <c r="AG26" s="1" t="s">
        <v>120</v>
      </c>
      <c r="AH26" s="1" t="s">
        <v>1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16.96"/>
    <col collapsed="false" customWidth="true" hidden="false" outlineLevel="0" max="3" min="3" style="1" width="19.35"/>
    <col collapsed="false" customWidth="true" hidden="false" outlineLevel="0" max="4" min="4" style="1" width="12.56"/>
    <col collapsed="false" customWidth="false" hidden="false" outlineLevel="0" max="257" min="5" style="1" width="6.17"/>
  </cols>
  <sheetData>
    <row r="1" s="2" customFormat="true" ht="12.65" hidden="false" customHeight="false" outlineLevel="0" collapsed="false">
      <c r="A1" s="2" t="s">
        <v>142</v>
      </c>
      <c r="B1" s="2" t="s">
        <v>143</v>
      </c>
      <c r="C1" s="2" t="s">
        <v>144</v>
      </c>
      <c r="D1" s="2" t="s">
        <v>145</v>
      </c>
    </row>
    <row r="2" s="3" customFormat="true" ht="12.1" hidden="false" customHeight="false" outlineLevel="0" collapsed="false">
      <c r="B2" s="3" t="s">
        <v>146</v>
      </c>
      <c r="C2" s="3" t="s">
        <v>147</v>
      </c>
      <c r="D2" s="3" t="s">
        <v>148</v>
      </c>
    </row>
    <row r="3" customFormat="false" ht="12.1" hidden="false" customHeight="false" outlineLevel="0" collapsed="false">
      <c r="A3" s="1" t="s">
        <v>149</v>
      </c>
      <c r="C3" s="1" t="s">
        <v>150</v>
      </c>
      <c r="D3" s="1" t="s">
        <v>151</v>
      </c>
    </row>
    <row r="4" customFormat="false" ht="12.1" hidden="false" customHeight="false" outlineLevel="0" collapsed="false">
      <c r="A4" s="1" t="s">
        <v>152</v>
      </c>
      <c r="C4" s="1" t="s">
        <v>153</v>
      </c>
      <c r="D4" s="1" t="s">
        <v>151</v>
      </c>
    </row>
    <row r="6" customFormat="false" ht="12.1" hidden="false" customHeight="false" outlineLevel="0" collapsed="false">
      <c r="A6" s="1" t="s">
        <v>154</v>
      </c>
      <c r="C6" s="1" t="s">
        <v>155</v>
      </c>
      <c r="D6" s="1" t="s">
        <v>151</v>
      </c>
    </row>
    <row r="7" customFormat="false" ht="12.1" hidden="false" customHeight="false" outlineLevel="0" collapsed="false">
      <c r="A7" s="1" t="s">
        <v>156</v>
      </c>
      <c r="C7" s="1" t="s">
        <v>157</v>
      </c>
      <c r="D7" s="1" t="s">
        <v>151</v>
      </c>
    </row>
    <row r="9" customFormat="false" ht="12.1" hidden="false" customHeight="false" outlineLevel="0" collapsed="false">
      <c r="A9" s="1" t="s">
        <v>158</v>
      </c>
      <c r="C9" s="1" t="s">
        <v>150</v>
      </c>
      <c r="D9" s="1" t="s">
        <v>151</v>
      </c>
    </row>
    <row r="10" customFormat="false" ht="12.1" hidden="false" customHeight="false" outlineLevel="0" collapsed="false">
      <c r="A10" s="1" t="s">
        <v>159</v>
      </c>
      <c r="C10" s="1" t="s">
        <v>153</v>
      </c>
      <c r="D10" s="1" t="s">
        <v>151</v>
      </c>
    </row>
    <row r="11" customFormat="false" ht="12.1" hidden="false" customHeight="false" outlineLevel="0" collapsed="false">
      <c r="A11" s="1" t="s">
        <v>160</v>
      </c>
      <c r="C11" s="1" t="s">
        <v>153</v>
      </c>
      <c r="D11" s="1" t="s">
        <v>151</v>
      </c>
    </row>
    <row r="13" customFormat="false" ht="12.1" hidden="false" customHeight="false" outlineLevel="0" collapsed="false">
      <c r="A13" s="1" t="s">
        <v>161</v>
      </c>
      <c r="C13" s="1" t="s">
        <v>155</v>
      </c>
      <c r="D13" s="1" t="s">
        <v>151</v>
      </c>
    </row>
    <row r="14" customFormat="false" ht="12.1" hidden="false" customHeight="false" outlineLevel="0" collapsed="false">
      <c r="A14" s="1" t="s">
        <v>162</v>
      </c>
      <c r="C14" s="1" t="s">
        <v>157</v>
      </c>
      <c r="D14" s="1" t="s">
        <v>151</v>
      </c>
    </row>
    <row r="15" customFormat="false" ht="12.1" hidden="false" customHeight="false" outlineLevel="0" collapsed="false">
      <c r="A15" s="1" t="s">
        <v>163</v>
      </c>
      <c r="C15" s="1" t="s">
        <v>157</v>
      </c>
      <c r="D15" s="1" t="s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7.49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64</v>
      </c>
      <c r="B1" s="2" t="s">
        <v>165</v>
      </c>
      <c r="C1" s="2" t="s">
        <v>166</v>
      </c>
      <c r="D1" s="2" t="s">
        <v>167</v>
      </c>
    </row>
    <row r="2" s="3" customFormat="true" ht="12.1" hidden="false" customHeight="false" outlineLevel="0" collapsed="false">
      <c r="B2" s="3" t="s">
        <v>168</v>
      </c>
      <c r="C2" s="3" t="s">
        <v>169</v>
      </c>
      <c r="D2" s="3" t="s">
        <v>170</v>
      </c>
    </row>
    <row r="3" customFormat="false" ht="12.1" hidden="false" customHeight="false" outlineLevel="0" collapsed="false">
      <c r="A3" s="1" t="s">
        <v>171</v>
      </c>
      <c r="B3" s="1" t="n">
        <v>1</v>
      </c>
      <c r="C3" s="1" t="n">
        <v>1</v>
      </c>
      <c r="D3" s="1" t="n">
        <v>1</v>
      </c>
    </row>
    <row r="4" customFormat="false" ht="12.1" hidden="false" customHeight="false" outlineLevel="0" collapsed="false">
      <c r="A4" s="1" t="s">
        <v>172</v>
      </c>
      <c r="B4" s="1" t="n">
        <v>1</v>
      </c>
      <c r="C4" s="1" t="n">
        <v>2</v>
      </c>
      <c r="D4" s="1" t="n">
        <v>1</v>
      </c>
    </row>
    <row r="5" customFormat="false" ht="12.1" hidden="false" customHeight="false" outlineLevel="0" collapsed="false">
      <c r="A5" s="1" t="s">
        <v>173</v>
      </c>
      <c r="B5" s="1" t="n">
        <v>1</v>
      </c>
      <c r="C5" s="1" t="n">
        <v>3</v>
      </c>
      <c r="D5" s="1" t="n">
        <v>1</v>
      </c>
    </row>
    <row r="6" customFormat="false" ht="12.1" hidden="false" customHeight="false" outlineLevel="0" collapsed="false">
      <c r="A6" s="1" t="s">
        <v>174</v>
      </c>
      <c r="B6" s="1" t="n">
        <v>1</v>
      </c>
      <c r="C6" s="1" t="n">
        <v>4</v>
      </c>
      <c r="D6" s="1" t="n">
        <v>1</v>
      </c>
    </row>
    <row r="7" customFormat="false" ht="12.1" hidden="false" customHeight="false" outlineLevel="0" collapsed="false">
      <c r="A7" s="1" t="s">
        <v>175</v>
      </c>
      <c r="B7" s="1" t="n">
        <v>1</v>
      </c>
      <c r="C7" s="1" t="n">
        <v>5</v>
      </c>
      <c r="D7" s="1" t="n">
        <v>1</v>
      </c>
    </row>
    <row r="8" customFormat="false" ht="12.1" hidden="false" customHeight="false" outlineLevel="0" collapsed="false">
      <c r="A8" s="1" t="s">
        <v>176</v>
      </c>
      <c r="B8" s="1" t="n">
        <v>1</v>
      </c>
      <c r="C8" s="1" t="n">
        <v>6</v>
      </c>
      <c r="D8" s="1" t="n">
        <v>1</v>
      </c>
    </row>
    <row r="10" customFormat="false" ht="12.1" hidden="false" customHeight="false" outlineLevel="0" collapsed="false">
      <c r="A10" s="1" t="s">
        <v>177</v>
      </c>
      <c r="B10" s="1" t="n">
        <v>1</v>
      </c>
      <c r="C10" s="1" t="n">
        <v>1</v>
      </c>
      <c r="D10" s="1" t="n">
        <v>1</v>
      </c>
    </row>
    <row r="11" customFormat="false" ht="12.1" hidden="false" customHeight="false" outlineLevel="0" collapsed="false">
      <c r="A11" s="1" t="s">
        <v>178</v>
      </c>
      <c r="B11" s="1" t="n">
        <v>1</v>
      </c>
      <c r="C11" s="1" t="n">
        <v>2</v>
      </c>
      <c r="D11" s="1" t="n">
        <v>1</v>
      </c>
    </row>
    <row r="12" customFormat="false" ht="12.1" hidden="false" customHeight="false" outlineLevel="0" collapsed="false">
      <c r="A12" s="1" t="s">
        <v>179</v>
      </c>
      <c r="B12" s="1" t="n">
        <v>1</v>
      </c>
      <c r="C12" s="1" t="n">
        <v>3</v>
      </c>
      <c r="D12" s="1" t="n">
        <v>1</v>
      </c>
    </row>
    <row r="13" customFormat="false" ht="12.1" hidden="false" customHeight="false" outlineLevel="0" collapsed="false">
      <c r="A13" s="1" t="s">
        <v>180</v>
      </c>
      <c r="B13" s="1" t="n">
        <v>1</v>
      </c>
      <c r="C13" s="1" t="n">
        <v>4</v>
      </c>
      <c r="D13" s="1" t="n">
        <v>1</v>
      </c>
    </row>
    <row r="14" customFormat="false" ht="12.1" hidden="false" customHeight="false" outlineLevel="0" collapsed="false">
      <c r="A14" s="1" t="s">
        <v>181</v>
      </c>
      <c r="B14" s="1" t="n">
        <v>1</v>
      </c>
      <c r="C14" s="1" t="n">
        <v>5</v>
      </c>
      <c r="D14" s="1" t="n">
        <v>1</v>
      </c>
    </row>
    <row r="15" customFormat="false" ht="12.1" hidden="false" customHeight="false" outlineLevel="0" collapsed="false">
      <c r="A15" s="1" t="s">
        <v>182</v>
      </c>
      <c r="B15" s="1" t="n">
        <v>1</v>
      </c>
      <c r="C15" s="1" t="n">
        <v>6</v>
      </c>
      <c r="D15" s="1" t="n">
        <v>1</v>
      </c>
    </row>
    <row r="17" customFormat="false" ht="12.1" hidden="false" customHeight="false" outlineLevel="0" collapsed="false">
      <c r="A17" s="1" t="s">
        <v>183</v>
      </c>
      <c r="B17" s="1" t="n">
        <v>1</v>
      </c>
      <c r="C17" s="1" t="n">
        <v>1</v>
      </c>
      <c r="D17" s="1" t="n">
        <v>1</v>
      </c>
    </row>
    <row r="18" customFormat="false" ht="12.1" hidden="false" customHeight="false" outlineLevel="0" collapsed="false">
      <c r="A18" s="1" t="s">
        <v>184</v>
      </c>
      <c r="B18" s="1" t="n">
        <v>1</v>
      </c>
      <c r="C18" s="1" t="n">
        <v>2</v>
      </c>
      <c r="D18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A1:IV65536"/>
    </sheetView>
  </sheetViews>
  <sheetFormatPr defaultColWidth="6.16796875" defaultRowHeight="12.1" zeroHeight="false" outlineLevelRow="0" outlineLevelCol="0"/>
  <cols>
    <col collapsed="false" customWidth="false" hidden="false" outlineLevel="0" max="1" min="1" style="1" width="6.17"/>
    <col collapsed="false" customWidth="true" hidden="false" outlineLevel="0" max="2" min="2" style="1" width="16.08"/>
    <col collapsed="false" customWidth="true" hidden="false" outlineLevel="0" max="3" min="3" style="1" width="22.23"/>
    <col collapsed="false" customWidth="true" hidden="false" outlineLevel="0" max="4" min="4" style="1" width="16.96"/>
    <col collapsed="false" customWidth="true" hidden="false" outlineLevel="0" max="5" min="5" style="1" width="43.58"/>
    <col collapsed="false" customWidth="true" hidden="false" outlineLevel="0" max="6" min="6" style="1" width="16.46"/>
    <col collapsed="false" customWidth="true" hidden="false" outlineLevel="0" max="7" min="7" style="1" width="12.69"/>
    <col collapsed="false" customWidth="true" hidden="false" outlineLevel="0" max="8" min="8" style="1" width="11.82"/>
    <col collapsed="false" customWidth="true" hidden="false" outlineLevel="0" max="9" min="9" style="1" width="13.94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B1" s="2" t="s">
        <v>185</v>
      </c>
      <c r="C1" s="2" t="s">
        <v>186</v>
      </c>
      <c r="D1" s="2" t="s">
        <v>187</v>
      </c>
      <c r="E1" s="2" t="s">
        <v>29</v>
      </c>
      <c r="F1" s="2" t="s">
        <v>188</v>
      </c>
      <c r="G1" s="2" t="s">
        <v>142</v>
      </c>
      <c r="H1" s="2" t="s">
        <v>164</v>
      </c>
      <c r="I1" s="2" t="s">
        <v>189</v>
      </c>
    </row>
    <row r="2" s="4" customFormat="true" ht="57.45" hidden="false" customHeight="false" outlineLevel="0" collapsed="false">
      <c r="B2" s="4" t="s">
        <v>190</v>
      </c>
      <c r="I2" s="4" t="s">
        <v>191</v>
      </c>
    </row>
    <row r="3" customFormat="false" ht="12.1" hidden="false" customHeight="false" outlineLevel="0" collapsed="false">
      <c r="B3" s="1" t="s">
        <v>192</v>
      </c>
      <c r="C3" s="5" t="str">
        <f aca="false">"FN"&amp;D3&amp;"_LV"</f>
        <v>FNMBURST_pattern_1_LV</v>
      </c>
      <c r="D3" s="1" t="s">
        <v>193</v>
      </c>
      <c r="E3" s="1" t="s">
        <v>114</v>
      </c>
      <c r="F3" s="1" t="s">
        <v>9</v>
      </c>
      <c r="G3" s="1" t="s">
        <v>149</v>
      </c>
      <c r="H3" s="1" t="s">
        <v>171</v>
      </c>
      <c r="I3" s="1" t="s">
        <v>194</v>
      </c>
    </row>
    <row r="4" customFormat="false" ht="12.1" hidden="false" customHeight="false" outlineLevel="0" collapsed="false">
      <c r="B4" s="1" t="s">
        <v>192</v>
      </c>
      <c r="C4" s="5" t="str">
        <f aca="false">"FN"&amp;D4&amp;"_LV"</f>
        <v>FNMBURST_pattern_2_LV</v>
      </c>
      <c r="D4" s="1" t="s">
        <v>195</v>
      </c>
      <c r="E4" s="1" t="s">
        <v>117</v>
      </c>
      <c r="F4" s="1" t="s">
        <v>9</v>
      </c>
      <c r="G4" s="1" t="s">
        <v>149</v>
      </c>
      <c r="H4" s="1" t="s">
        <v>171</v>
      </c>
      <c r="I4" s="1" t="s">
        <v>194</v>
      </c>
    </row>
    <row r="5" customFormat="false" ht="12.1" hidden="false" customHeight="false" outlineLevel="0" collapsed="false">
      <c r="B5" s="1" t="s">
        <v>196</v>
      </c>
      <c r="C5" s="5" t="str">
        <f aca="false">"FN"&amp;D5&amp;"_LV"</f>
        <v>FNMBURST_pattern_3_LV</v>
      </c>
      <c r="D5" s="1" t="s">
        <v>197</v>
      </c>
      <c r="E5" s="1" t="s">
        <v>122</v>
      </c>
      <c r="F5" s="1" t="s">
        <v>9</v>
      </c>
      <c r="G5" s="1" t="s">
        <v>149</v>
      </c>
      <c r="H5" s="1" t="s">
        <v>171</v>
      </c>
      <c r="I5" s="1" t="s">
        <v>198</v>
      </c>
    </row>
    <row r="6" customFormat="false" ht="12.1" hidden="false" customHeight="false" outlineLevel="0" collapsed="false">
      <c r="B6" s="1" t="s">
        <v>196</v>
      </c>
      <c r="C6" s="5" t="str">
        <f aca="false">"FN"&amp;D6&amp;"_LV"</f>
        <v>FNMBURST_pattern_4_LV</v>
      </c>
      <c r="D6" s="1" t="s">
        <v>199</v>
      </c>
      <c r="E6" s="1" t="s">
        <v>122</v>
      </c>
      <c r="F6" s="1" t="s">
        <v>9</v>
      </c>
      <c r="G6" s="1" t="s">
        <v>149</v>
      </c>
      <c r="H6" s="1" t="s">
        <v>171</v>
      </c>
      <c r="I6" s="1" t="s">
        <v>198</v>
      </c>
    </row>
    <row r="7" customFormat="false" ht="12.1" hidden="false" customHeight="false" outlineLevel="0" collapsed="false">
      <c r="B7" s="1" t="s">
        <v>200</v>
      </c>
      <c r="C7" s="5"/>
    </row>
    <row r="8" customFormat="false" ht="12.1" hidden="false" customHeight="false" outlineLevel="0" collapsed="false">
      <c r="B8" s="1" t="s">
        <v>201</v>
      </c>
      <c r="C8" s="5" t="str">
        <f aca="false">"FN"&amp;D8&amp;"_HV"</f>
        <v>FNMBURST_pattern_5_HV</v>
      </c>
      <c r="D8" s="1" t="s">
        <v>202</v>
      </c>
      <c r="E8" s="1" t="s">
        <v>122</v>
      </c>
      <c r="F8" s="1" t="s">
        <v>9</v>
      </c>
      <c r="G8" s="1" t="s">
        <v>156</v>
      </c>
      <c r="H8" s="1" t="s">
        <v>172</v>
      </c>
      <c r="I8" s="1" t="s">
        <v>198</v>
      </c>
    </row>
    <row r="9" customFormat="false" ht="12.1" hidden="false" customHeight="false" outlineLevel="0" collapsed="false">
      <c r="B9" s="1" t="s">
        <v>201</v>
      </c>
      <c r="C9" s="5" t="str">
        <f aca="false">"FN"&amp;D9&amp;"_HV"</f>
        <v>FNMBURST_pattern_6_HV</v>
      </c>
      <c r="D9" s="1" t="s">
        <v>203</v>
      </c>
      <c r="E9" s="1" t="s">
        <v>122</v>
      </c>
      <c r="F9" s="1" t="s">
        <v>9</v>
      </c>
      <c r="G9" s="1" t="s">
        <v>156</v>
      </c>
      <c r="H9" s="1" t="s">
        <v>172</v>
      </c>
      <c r="I9" s="1" t="s">
        <v>198</v>
      </c>
    </row>
    <row r="10" customFormat="false" ht="12.1" hidden="false" customHeight="false" outlineLevel="0" collapsed="false">
      <c r="B10" s="1" t="s">
        <v>200</v>
      </c>
      <c r="C10" s="5"/>
    </row>
    <row r="11" customFormat="false" ht="12.1" hidden="false" customHeight="false" outlineLevel="0" collapsed="false">
      <c r="B11" s="1" t="s">
        <v>204</v>
      </c>
      <c r="C11" s="5" t="str">
        <f aca="false">"FN"&amp;D11&amp;"_HV"</f>
        <v>FNMBURST_pattern_7_HV</v>
      </c>
      <c r="D11" s="1" t="s">
        <v>205</v>
      </c>
      <c r="E11" s="1" t="s">
        <v>122</v>
      </c>
      <c r="F11" s="1" t="s">
        <v>9</v>
      </c>
      <c r="G11" s="1" t="s">
        <v>156</v>
      </c>
      <c r="H11" s="1" t="s">
        <v>173</v>
      </c>
      <c r="I11" s="1" t="s">
        <v>206</v>
      </c>
    </row>
    <row r="12" customFormat="false" ht="12.1" hidden="false" customHeight="false" outlineLevel="0" collapsed="false">
      <c r="B12" s="1" t="s">
        <v>204</v>
      </c>
      <c r="C12" s="5" t="str">
        <f aca="false">"FN"&amp;D12&amp;"_HV"</f>
        <v>FNMBURST_pattern_8_HV</v>
      </c>
      <c r="D12" s="1" t="s">
        <v>207</v>
      </c>
      <c r="E12" s="1" t="s">
        <v>122</v>
      </c>
      <c r="F12" s="1" t="s">
        <v>9</v>
      </c>
      <c r="G12" s="1" t="s">
        <v>156</v>
      </c>
      <c r="H12" s="1" t="s">
        <v>173</v>
      </c>
      <c r="I12" s="1" t="s">
        <v>206</v>
      </c>
    </row>
    <row r="13" customFormat="false" ht="12.1" hidden="false" customHeight="false" outlineLevel="0" collapsed="false">
      <c r="B13" s="1" t="s">
        <v>208</v>
      </c>
      <c r="C13" s="5" t="str">
        <f aca="false">"FN"&amp;D13&amp;"_HV"</f>
        <v>FNMBURST_pattern_9_HV</v>
      </c>
      <c r="D13" s="1" t="s">
        <v>209</v>
      </c>
      <c r="E13" s="1" t="s">
        <v>122</v>
      </c>
      <c r="F13" s="1" t="s">
        <v>9</v>
      </c>
      <c r="G13" s="1" t="s">
        <v>156</v>
      </c>
      <c r="H13" s="1" t="s">
        <v>173</v>
      </c>
      <c r="I13" s="1" t="s">
        <v>206</v>
      </c>
    </row>
    <row r="14" customFormat="false" ht="12.1" hidden="false" customHeight="false" outlineLevel="0" collapsed="false">
      <c r="B14" s="1" t="s">
        <v>208</v>
      </c>
      <c r="C14" s="5" t="str">
        <f aca="false">"FN"&amp;D14&amp;"_HV"</f>
        <v>FNMBURST_pattern_10_HV</v>
      </c>
      <c r="D14" s="1" t="s">
        <v>210</v>
      </c>
      <c r="E14" s="1" t="s">
        <v>122</v>
      </c>
      <c r="F14" s="1" t="s">
        <v>9</v>
      </c>
      <c r="G14" s="1" t="s">
        <v>156</v>
      </c>
      <c r="H14" s="1" t="s">
        <v>173</v>
      </c>
      <c r="I14" s="1" t="s">
        <v>2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71"/>
    <col collapsed="false" customWidth="true" hidden="false" outlineLevel="0" max="3" min="3" style="1" width="14.7"/>
    <col collapsed="false" customWidth="false" hidden="false" outlineLevel="0" max="4" min="4" style="1" width="6.17"/>
    <col collapsed="false" customWidth="true" hidden="false" outlineLevel="0" max="5" min="5" style="1" width="20.48"/>
    <col collapsed="false" customWidth="true" hidden="false" outlineLevel="0" max="6" min="6" style="1" width="16.46"/>
    <col collapsed="false" customWidth="true" hidden="false" outlineLevel="0" max="7" min="7" style="1" width="21.98"/>
    <col collapsed="false" customWidth="true" hidden="false" outlineLevel="0" max="8" min="8" style="1" width="13.94"/>
    <col collapsed="false" customWidth="true" hidden="false" outlineLevel="0" max="9" min="9" style="1" width="9.38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A1" s="2" t="s">
        <v>211</v>
      </c>
      <c r="B1" s="2" t="s">
        <v>212</v>
      </c>
      <c r="C1" s="2" t="s">
        <v>213</v>
      </c>
      <c r="D1" s="6"/>
      <c r="E1" s="2" t="s">
        <v>214</v>
      </c>
      <c r="F1" s="2" t="s">
        <v>188</v>
      </c>
      <c r="G1" s="2" t="s">
        <v>142</v>
      </c>
      <c r="H1" s="2" t="s">
        <v>164</v>
      </c>
      <c r="I1" s="2" t="s">
        <v>189</v>
      </c>
      <c r="J1" s="2" t="s">
        <v>215</v>
      </c>
      <c r="K1" s="2" t="s">
        <v>216</v>
      </c>
    </row>
    <row r="2" s="4" customFormat="true" ht="79.85" hidden="false" customHeight="false" outlineLevel="0" collapsed="false">
      <c r="A2" s="4" t="s">
        <v>217</v>
      </c>
      <c r="B2" s="4" t="s">
        <v>218</v>
      </c>
      <c r="C2" s="4" t="s">
        <v>219</v>
      </c>
      <c r="D2" s="7"/>
      <c r="I2" s="4" t="s">
        <v>191</v>
      </c>
      <c r="J2" s="4" t="s">
        <v>220</v>
      </c>
      <c r="K2" s="4" t="s">
        <v>221</v>
      </c>
    </row>
    <row r="3" customFormat="false" ht="12.1" hidden="false" customHeight="false" outlineLevel="0" collapsed="false">
      <c r="B3" s="1" t="s">
        <v>222</v>
      </c>
      <c r="C3" s="1" t="s">
        <v>223</v>
      </c>
      <c r="E3" s="1" t="s">
        <v>13</v>
      </c>
      <c r="F3" s="1" t="s">
        <v>54</v>
      </c>
    </row>
    <row r="4" customFormat="false" ht="12.1" hidden="false" customHeight="false" outlineLevel="0" collapsed="false">
      <c r="B4" s="1" t="s">
        <v>224</v>
      </c>
      <c r="C4" s="1" t="s">
        <v>223</v>
      </c>
      <c r="E4" s="1" t="s">
        <v>13</v>
      </c>
      <c r="F4" s="1" t="s">
        <v>54</v>
      </c>
    </row>
    <row r="5" customFormat="false" ht="12.1" hidden="false" customHeight="false" outlineLevel="0" collapsed="false">
      <c r="B5" s="1" t="s">
        <v>225</v>
      </c>
      <c r="C5" s="1" t="s">
        <v>223</v>
      </c>
      <c r="E5" s="1" t="s">
        <v>13</v>
      </c>
      <c r="F5" s="1" t="s">
        <v>58</v>
      </c>
    </row>
    <row r="7" customFormat="false" ht="12.1" hidden="false" customHeight="false" outlineLevel="0" collapsed="false">
      <c r="B7" s="1" t="s">
        <v>226</v>
      </c>
      <c r="C7" s="1" t="s">
        <v>223</v>
      </c>
      <c r="E7" s="1" t="s">
        <v>13</v>
      </c>
      <c r="F7" s="1" t="s">
        <v>59</v>
      </c>
    </row>
    <row r="8" customFormat="false" ht="12.1" hidden="false" customHeight="false" outlineLevel="0" collapsed="false">
      <c r="B8" s="1" t="s">
        <v>227</v>
      </c>
      <c r="C8" s="1" t="s">
        <v>223</v>
      </c>
      <c r="E8" s="1" t="s">
        <v>13</v>
      </c>
      <c r="F8" s="1" t="s">
        <v>59</v>
      </c>
    </row>
    <row r="9" customFormat="false" ht="12.1" hidden="false" customHeight="false" outlineLevel="0" collapsed="false">
      <c r="B9" s="1" t="s">
        <v>228</v>
      </c>
      <c r="C9" s="1" t="s">
        <v>223</v>
      </c>
      <c r="E9" s="1" t="s">
        <v>13</v>
      </c>
      <c r="F9" s="1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32"/>
    <col collapsed="false" customWidth="true" hidden="false" outlineLevel="0" max="3" min="3" style="1" width="24.3"/>
    <col collapsed="false" customWidth="true" hidden="false" outlineLevel="0" max="4" min="4" style="1" width="27.81"/>
    <col collapsed="false" customWidth="true" hidden="false" outlineLevel="0" max="5" min="5" style="1" width="26.46"/>
    <col collapsed="false" customWidth="true" hidden="false" outlineLevel="0" max="6" min="6" style="1" width="30.97"/>
    <col collapsed="false" customWidth="true" hidden="false" outlineLevel="0" max="7" min="7" style="1" width="32.54"/>
    <col collapsed="false" customWidth="false" hidden="false" outlineLevel="0" max="257" min="8" style="1" width="6.17"/>
  </cols>
  <sheetData>
    <row r="1" s="2" customFormat="true" ht="12.1" hidden="false" customHeight="false" outlineLevel="0" collapsed="false">
      <c r="A1" s="2" t="s">
        <v>229</v>
      </c>
      <c r="B1" s="2" t="s">
        <v>230</v>
      </c>
      <c r="C1" s="2" t="s">
        <v>231</v>
      </c>
      <c r="D1" s="2" t="s">
        <v>232</v>
      </c>
      <c r="E1" s="2" t="s">
        <v>233</v>
      </c>
      <c r="F1" s="2" t="s">
        <v>234</v>
      </c>
      <c r="G1" s="2" t="s">
        <v>235</v>
      </c>
    </row>
    <row r="2" customFormat="false" ht="12.65" hidden="false" customHeight="false" outlineLevel="0" collapsed="false">
      <c r="A2" s="1" t="s">
        <v>183</v>
      </c>
      <c r="B2" s="1" t="s">
        <v>236</v>
      </c>
      <c r="C2" s="1" t="s">
        <v>237</v>
      </c>
      <c r="D2" s="1" t="s">
        <v>238</v>
      </c>
      <c r="E2" s="1" t="s">
        <v>239</v>
      </c>
      <c r="F2" s="1" t="s">
        <v>240</v>
      </c>
      <c r="G2" s="1" t="s">
        <v>241</v>
      </c>
    </row>
    <row r="3" customFormat="false" ht="12.65" hidden="false" customHeight="false" outlineLevel="0" collapsed="false">
      <c r="A3" s="1" t="s">
        <v>184</v>
      </c>
      <c r="B3" s="1" t="s">
        <v>242</v>
      </c>
      <c r="C3" s="1" t="s">
        <v>243</v>
      </c>
      <c r="D3" s="1" t="s">
        <v>244</v>
      </c>
      <c r="E3" s="1" t="s">
        <v>245</v>
      </c>
      <c r="F3" s="1" t="s">
        <v>246</v>
      </c>
      <c r="G3" s="1" t="s">
        <v>247</v>
      </c>
    </row>
    <row r="4" customFormat="false" ht="12.65" hidden="false" customHeight="false" outlineLevel="0" collapsed="false">
      <c r="A4" s="1" t="s">
        <v>179</v>
      </c>
      <c r="B4" s="1" t="s">
        <v>248</v>
      </c>
      <c r="C4" s="1" t="s">
        <v>249</v>
      </c>
      <c r="D4" s="1" t="s">
        <v>250</v>
      </c>
      <c r="E4" s="1" t="s">
        <v>251</v>
      </c>
      <c r="F4" s="1" t="s">
        <v>252</v>
      </c>
      <c r="G4" s="1" t="s">
        <v>253</v>
      </c>
    </row>
    <row r="5" customFormat="false" ht="12.65" hidden="false" customHeight="false" outlineLevel="0" collapsed="false">
      <c r="B5" s="1" t="s">
        <v>254</v>
      </c>
      <c r="C5" s="1" t="s">
        <v>255</v>
      </c>
      <c r="D5" s="1" t="s">
        <v>256</v>
      </c>
      <c r="E5" s="1" t="s">
        <v>257</v>
      </c>
      <c r="F5" s="1" t="s">
        <v>258</v>
      </c>
      <c r="G5" s="1" t="s">
        <v>259</v>
      </c>
    </row>
    <row r="6" customFormat="false" ht="12.65" hidden="false" customHeight="false" outlineLevel="0" collapsed="false">
      <c r="B6" s="1" t="s">
        <v>260</v>
      </c>
      <c r="C6" s="1" t="s">
        <v>261</v>
      </c>
      <c r="D6" s="1" t="s">
        <v>262</v>
      </c>
      <c r="E6" s="1" t="s">
        <v>263</v>
      </c>
      <c r="F6" s="1" t="s">
        <v>264</v>
      </c>
      <c r="G6" s="1" t="s">
        <v>265</v>
      </c>
    </row>
    <row r="7" customFormat="false" ht="12.65" hidden="false" customHeight="false" outlineLevel="0" collapsed="false">
      <c r="B7" s="1" t="s">
        <v>266</v>
      </c>
      <c r="C7" s="1" t="s">
        <v>267</v>
      </c>
      <c r="D7" s="1" t="s">
        <v>268</v>
      </c>
      <c r="E7" s="1" t="s">
        <v>269</v>
      </c>
      <c r="F7" s="1" t="s">
        <v>270</v>
      </c>
      <c r="G7" s="1" t="s">
        <v>271</v>
      </c>
    </row>
    <row r="8" customFormat="false" ht="12.65" hidden="false" customHeight="false" outlineLevel="0" collapsed="false">
      <c r="B8" s="1" t="s">
        <v>272</v>
      </c>
      <c r="C8" s="1" t="s">
        <v>273</v>
      </c>
      <c r="D8" s="1" t="s">
        <v>274</v>
      </c>
      <c r="E8" s="1" t="s">
        <v>275</v>
      </c>
      <c r="F8" s="1" t="s">
        <v>276</v>
      </c>
      <c r="G8" s="1" t="s">
        <v>277</v>
      </c>
    </row>
    <row r="9" customFormat="false" ht="12.65" hidden="false" customHeight="false" outlineLevel="0" collapsed="false">
      <c r="B9" s="1" t="s">
        <v>278</v>
      </c>
      <c r="C9" s="1" t="s">
        <v>279</v>
      </c>
      <c r="D9" s="1" t="s">
        <v>280</v>
      </c>
      <c r="E9" s="1" t="s">
        <v>281</v>
      </c>
      <c r="F9" s="1" t="s">
        <v>282</v>
      </c>
      <c r="G9" s="1" t="s">
        <v>283</v>
      </c>
    </row>
    <row r="10" customFormat="false" ht="12.65" hidden="false" customHeight="false" outlineLevel="0" collapsed="false">
      <c r="B10" s="1" t="s">
        <v>284</v>
      </c>
      <c r="C10" s="1" t="s">
        <v>285</v>
      </c>
      <c r="D10" s="1" t="s">
        <v>286</v>
      </c>
      <c r="E10" s="1" t="s">
        <v>287</v>
      </c>
      <c r="F10" s="1" t="s">
        <v>288</v>
      </c>
      <c r="G10" s="1" t="s">
        <v>289</v>
      </c>
    </row>
    <row r="11" customFormat="false" ht="12.65" hidden="false" customHeight="false" outlineLevel="0" collapsed="false">
      <c r="B11" s="1" t="s">
        <v>290</v>
      </c>
      <c r="C11" s="1" t="s">
        <v>291</v>
      </c>
      <c r="D11" s="1" t="s">
        <v>292</v>
      </c>
      <c r="E11" s="1" t="s">
        <v>293</v>
      </c>
      <c r="F11" s="1" t="s">
        <v>294</v>
      </c>
      <c r="G11" s="1" t="s">
        <v>295</v>
      </c>
    </row>
    <row r="12" customFormat="false" ht="12.65" hidden="false" customHeight="false" outlineLevel="0" collapsed="false">
      <c r="B12" s="1" t="s">
        <v>296</v>
      </c>
      <c r="C12" s="1" t="s">
        <v>297</v>
      </c>
      <c r="D12" s="1" t="s">
        <v>298</v>
      </c>
      <c r="E12" s="1" t="s">
        <v>299</v>
      </c>
      <c r="F12" s="1" t="s">
        <v>300</v>
      </c>
      <c r="G12" s="1" t="s">
        <v>301</v>
      </c>
    </row>
    <row r="13" customFormat="false" ht="12.65" hidden="false" customHeight="false" outlineLevel="0" collapsed="false">
      <c r="B13" s="1" t="s">
        <v>302</v>
      </c>
      <c r="C13" s="1" t="s">
        <v>303</v>
      </c>
      <c r="D13" s="1" t="s">
        <v>304</v>
      </c>
      <c r="E13" s="1" t="s">
        <v>305</v>
      </c>
      <c r="F13" s="1" t="s">
        <v>306</v>
      </c>
      <c r="G13" s="1" t="s">
        <v>307</v>
      </c>
    </row>
    <row r="14" customFormat="false" ht="12.65" hidden="false" customHeight="false" outlineLevel="0" collapsed="false">
      <c r="B14" s="1" t="s">
        <v>308</v>
      </c>
      <c r="C14" s="1" t="s">
        <v>309</v>
      </c>
      <c r="D14" s="1" t="s">
        <v>310</v>
      </c>
      <c r="E14" s="1" t="s">
        <v>311</v>
      </c>
      <c r="F14" s="1" t="s">
        <v>312</v>
      </c>
      <c r="G14" s="1" t="s">
        <v>313</v>
      </c>
    </row>
    <row r="15" customFormat="false" ht="12.65" hidden="false" customHeight="false" outlineLevel="0" collapsed="false">
      <c r="B15" s="1" t="s">
        <v>314</v>
      </c>
      <c r="C15" s="1" t="s">
        <v>315</v>
      </c>
      <c r="D15" s="1" t="s">
        <v>316</v>
      </c>
      <c r="E15" s="1" t="s">
        <v>317</v>
      </c>
      <c r="F15" s="1" t="s">
        <v>318</v>
      </c>
      <c r="G15" s="1" t="s">
        <v>319</v>
      </c>
    </row>
    <row r="16" customFormat="false" ht="12.65" hidden="false" customHeight="false" outlineLevel="0" collapsed="false">
      <c r="B16" s="1" t="s">
        <v>320</v>
      </c>
      <c r="C16" s="1" t="s">
        <v>321</v>
      </c>
      <c r="D16" s="1" t="s">
        <v>322</v>
      </c>
      <c r="E16" s="1" t="s">
        <v>323</v>
      </c>
      <c r="F16" s="1" t="s">
        <v>324</v>
      </c>
      <c r="G16" s="1" t="s">
        <v>325</v>
      </c>
    </row>
    <row r="17" customFormat="false" ht="12.65" hidden="false" customHeight="false" outlineLevel="0" collapsed="false">
      <c r="B17" s="1" t="s">
        <v>326</v>
      </c>
      <c r="C17" s="1" t="s">
        <v>327</v>
      </c>
      <c r="D17" s="1" t="s">
        <v>328</v>
      </c>
      <c r="E17" s="1" t="s">
        <v>329</v>
      </c>
      <c r="F17" s="1" t="s">
        <v>330</v>
      </c>
      <c r="G17" s="1" t="s">
        <v>331</v>
      </c>
    </row>
    <row r="18" customFormat="false" ht="12.65" hidden="false" customHeight="false" outlineLevel="0" collapsed="false">
      <c r="B18" s="1" t="s">
        <v>332</v>
      </c>
      <c r="C18" s="1" t="s">
        <v>333</v>
      </c>
      <c r="D18" s="1" t="s">
        <v>334</v>
      </c>
      <c r="E18" s="1" t="s">
        <v>335</v>
      </c>
      <c r="F18" s="1" t="s">
        <v>336</v>
      </c>
      <c r="G18" s="1" t="s">
        <v>337</v>
      </c>
    </row>
    <row r="19" customFormat="false" ht="12.65" hidden="false" customHeight="false" outlineLevel="0" collapsed="false">
      <c r="B19" s="1" t="s">
        <v>338</v>
      </c>
      <c r="C19" s="1" t="s">
        <v>339</v>
      </c>
      <c r="D19" s="1" t="s">
        <v>340</v>
      </c>
      <c r="E19" s="1" t="s">
        <v>341</v>
      </c>
      <c r="F19" s="1" t="s">
        <v>342</v>
      </c>
      <c r="G19" s="1" t="s">
        <v>343</v>
      </c>
    </row>
    <row r="20" customFormat="false" ht="12.65" hidden="false" customHeight="false" outlineLevel="0" collapsed="false">
      <c r="B20" s="1" t="s">
        <v>344</v>
      </c>
      <c r="C20" s="1" t="s">
        <v>345</v>
      </c>
      <c r="D20" s="1" t="s">
        <v>346</v>
      </c>
      <c r="E20" s="1" t="s">
        <v>347</v>
      </c>
      <c r="F20" s="1" t="s">
        <v>348</v>
      </c>
      <c r="G20" s="1" t="s">
        <v>349</v>
      </c>
    </row>
    <row r="21" customFormat="false" ht="12.65" hidden="false" customHeight="false" outlineLevel="0" collapsed="false">
      <c r="B21" s="1" t="s">
        <v>350</v>
      </c>
      <c r="C21" s="1" t="s">
        <v>351</v>
      </c>
      <c r="D21" s="1" t="s">
        <v>352</v>
      </c>
      <c r="E21" s="1" t="s">
        <v>353</v>
      </c>
      <c r="F21" s="1" t="s">
        <v>354</v>
      </c>
      <c r="G21" s="1" t="s">
        <v>355</v>
      </c>
    </row>
    <row r="22" customFormat="false" ht="12.65" hidden="false" customHeight="false" outlineLevel="0" collapsed="false">
      <c r="B22" s="1" t="s">
        <v>356</v>
      </c>
      <c r="C22" s="1" t="s">
        <v>357</v>
      </c>
      <c r="D22" s="1" t="s">
        <v>358</v>
      </c>
      <c r="E22" s="1" t="s">
        <v>359</v>
      </c>
      <c r="F22" s="1" t="s">
        <v>360</v>
      </c>
      <c r="G22" s="1" t="s">
        <v>361</v>
      </c>
    </row>
    <row r="23" customFormat="false" ht="12.65" hidden="false" customHeight="false" outlineLevel="0" collapsed="false">
      <c r="B23" s="1" t="s">
        <v>362</v>
      </c>
      <c r="C23" s="1" t="s">
        <v>363</v>
      </c>
      <c r="D23" s="1" t="s">
        <v>364</v>
      </c>
      <c r="E23" s="1" t="s">
        <v>365</v>
      </c>
      <c r="F23" s="1" t="s">
        <v>366</v>
      </c>
      <c r="G23" s="1" t="s">
        <v>367</v>
      </c>
    </row>
    <row r="24" customFormat="false" ht="12.65" hidden="false" customHeight="false" outlineLevel="0" collapsed="false">
      <c r="B24" s="1" t="s">
        <v>368</v>
      </c>
      <c r="C24" s="1" t="s">
        <v>369</v>
      </c>
      <c r="D24" s="1" t="s">
        <v>370</v>
      </c>
      <c r="E24" s="1" t="s">
        <v>371</v>
      </c>
      <c r="F24" s="1" t="s">
        <v>372</v>
      </c>
      <c r="G24" s="1" t="s">
        <v>373</v>
      </c>
    </row>
    <row r="25" customFormat="false" ht="12.65" hidden="false" customHeight="false" outlineLevel="0" collapsed="false">
      <c r="B25" s="1" t="s">
        <v>374</v>
      </c>
      <c r="C25" s="1" t="s">
        <v>375</v>
      </c>
      <c r="D25" s="1" t="s">
        <v>376</v>
      </c>
      <c r="E25" s="1" t="s">
        <v>377</v>
      </c>
      <c r="F25" s="1" t="s">
        <v>378</v>
      </c>
      <c r="G25" s="1" t="s">
        <v>379</v>
      </c>
    </row>
    <row r="26" customFormat="false" ht="12.65" hidden="false" customHeight="false" outlineLevel="0" collapsed="false">
      <c r="B26" s="1" t="s">
        <v>380</v>
      </c>
      <c r="C26" s="1" t="s">
        <v>381</v>
      </c>
      <c r="D26" s="1" t="s">
        <v>382</v>
      </c>
      <c r="E26" s="1" t="s">
        <v>383</v>
      </c>
      <c r="F26" s="1" t="s">
        <v>384</v>
      </c>
      <c r="G26" s="1" t="s">
        <v>385</v>
      </c>
    </row>
    <row r="27" customFormat="false" ht="12.65" hidden="false" customHeight="false" outlineLevel="0" collapsed="false">
      <c r="B27" s="1" t="s">
        <v>386</v>
      </c>
      <c r="C27" s="1" t="s">
        <v>387</v>
      </c>
      <c r="D27" s="1" t="s">
        <v>388</v>
      </c>
      <c r="E27" s="1" t="s">
        <v>389</v>
      </c>
      <c r="F27" s="1" t="s">
        <v>390</v>
      </c>
      <c r="G27" s="1" t="s">
        <v>391</v>
      </c>
    </row>
    <row r="28" customFormat="false" ht="12.65" hidden="false" customHeight="false" outlineLevel="0" collapsed="false">
      <c r="B28" s="1" t="s">
        <v>392</v>
      </c>
      <c r="C28" s="1" t="s">
        <v>393</v>
      </c>
      <c r="D28" s="1" t="s">
        <v>394</v>
      </c>
      <c r="E28" s="1" t="s">
        <v>395</v>
      </c>
      <c r="F28" s="1" t="s">
        <v>396</v>
      </c>
      <c r="G28" s="1" t="s">
        <v>397</v>
      </c>
    </row>
    <row r="29" customFormat="false" ht="12.65" hidden="false" customHeight="false" outlineLevel="0" collapsed="false">
      <c r="B29" s="1" t="s">
        <v>398</v>
      </c>
      <c r="C29" s="1" t="s">
        <v>399</v>
      </c>
      <c r="D29" s="1" t="s">
        <v>400</v>
      </c>
      <c r="E29" s="1" t="s">
        <v>401</v>
      </c>
      <c r="F29" s="1" t="s">
        <v>402</v>
      </c>
      <c r="G29" s="1" t="s">
        <v>403</v>
      </c>
    </row>
    <row r="30" customFormat="false" ht="12.65" hidden="false" customHeight="false" outlineLevel="0" collapsed="false">
      <c r="B30" s="1" t="s">
        <v>404</v>
      </c>
      <c r="C30" s="1" t="s">
        <v>405</v>
      </c>
      <c r="D30" s="1" t="s">
        <v>406</v>
      </c>
      <c r="E30" s="1" t="s">
        <v>407</v>
      </c>
      <c r="F30" s="1" t="s">
        <v>408</v>
      </c>
      <c r="G30" s="1" t="s">
        <v>409</v>
      </c>
    </row>
    <row r="31" customFormat="false" ht="12.65" hidden="false" customHeight="false" outlineLevel="0" collapsed="false">
      <c r="B31" s="1" t="s">
        <v>410</v>
      </c>
      <c r="C31" s="1" t="s">
        <v>411</v>
      </c>
      <c r="D31" s="1" t="s">
        <v>412</v>
      </c>
      <c r="E31" s="1" t="s">
        <v>413</v>
      </c>
      <c r="F31" s="1" t="s">
        <v>414</v>
      </c>
      <c r="G31" s="1" t="s">
        <v>415</v>
      </c>
    </row>
    <row r="32" customFormat="false" ht="12.65" hidden="false" customHeight="false" outlineLevel="0" collapsed="false">
      <c r="B32" s="1" t="s">
        <v>416</v>
      </c>
      <c r="C32" s="1" t="s">
        <v>417</v>
      </c>
      <c r="D32" s="1" t="s">
        <v>418</v>
      </c>
      <c r="E32" s="1" t="s">
        <v>419</v>
      </c>
      <c r="F32" s="1" t="s">
        <v>420</v>
      </c>
      <c r="G32" s="1" t="s">
        <v>421</v>
      </c>
    </row>
    <row r="33" customFormat="false" ht="12.65" hidden="false" customHeight="false" outlineLevel="0" collapsed="false">
      <c r="B33" s="1" t="s">
        <v>422</v>
      </c>
      <c r="C33" s="1" t="s">
        <v>423</v>
      </c>
      <c r="D33" s="1" t="s">
        <v>424</v>
      </c>
      <c r="E33" s="1" t="s">
        <v>425</v>
      </c>
      <c r="F33" s="1" t="s">
        <v>426</v>
      </c>
      <c r="G33" s="1" t="s">
        <v>427</v>
      </c>
    </row>
    <row r="34" customFormat="false" ht="12.65" hidden="false" customHeight="false" outlineLevel="0" collapsed="false">
      <c r="B34" s="1" t="s">
        <v>428</v>
      </c>
      <c r="C34" s="1" t="s">
        <v>429</v>
      </c>
      <c r="D34" s="1" t="s">
        <v>430</v>
      </c>
      <c r="E34" s="1" t="s">
        <v>431</v>
      </c>
      <c r="F34" s="1" t="s">
        <v>432</v>
      </c>
      <c r="G34" s="1" t="s">
        <v>433</v>
      </c>
    </row>
    <row r="35" customFormat="false" ht="12.65" hidden="false" customHeight="false" outlineLevel="0" collapsed="false">
      <c r="B35" s="1" t="s">
        <v>434</v>
      </c>
      <c r="C35" s="1" t="s">
        <v>435</v>
      </c>
      <c r="D35" s="1" t="s">
        <v>436</v>
      </c>
      <c r="E35" s="1" t="s">
        <v>437</v>
      </c>
      <c r="F35" s="1" t="s">
        <v>438</v>
      </c>
      <c r="G35" s="1" t="s">
        <v>439</v>
      </c>
    </row>
    <row r="36" customFormat="false" ht="12.65" hidden="false" customHeight="false" outlineLevel="0" collapsed="false">
      <c r="B36" s="1" t="s">
        <v>440</v>
      </c>
      <c r="C36" s="1" t="s">
        <v>441</v>
      </c>
      <c r="D36" s="1" t="s">
        <v>442</v>
      </c>
      <c r="E36" s="1" t="s">
        <v>443</v>
      </c>
      <c r="F36" s="1" t="s">
        <v>444</v>
      </c>
      <c r="G36" s="1" t="s">
        <v>445</v>
      </c>
    </row>
    <row r="37" customFormat="false" ht="12.65" hidden="false" customHeight="false" outlineLevel="0" collapsed="false">
      <c r="B37" s="1" t="s">
        <v>446</v>
      </c>
      <c r="C37" s="1" t="s">
        <v>447</v>
      </c>
      <c r="D37" s="1" t="s">
        <v>448</v>
      </c>
      <c r="E37" s="1" t="s">
        <v>449</v>
      </c>
      <c r="F37" s="1" t="s">
        <v>450</v>
      </c>
      <c r="G37" s="1" t="s">
        <v>451</v>
      </c>
    </row>
    <row r="38" customFormat="false" ht="12.65" hidden="false" customHeight="false" outlineLevel="0" collapsed="false">
      <c r="B38" s="1" t="s">
        <v>452</v>
      </c>
      <c r="C38" s="1" t="s">
        <v>453</v>
      </c>
      <c r="D38" s="1" t="s">
        <v>454</v>
      </c>
      <c r="E38" s="1" t="s">
        <v>455</v>
      </c>
      <c r="F38" s="1" t="s">
        <v>456</v>
      </c>
      <c r="G38" s="1" t="s">
        <v>457</v>
      </c>
    </row>
    <row r="39" customFormat="false" ht="12.65" hidden="false" customHeight="false" outlineLevel="0" collapsed="false">
      <c r="B39" s="1" t="s">
        <v>458</v>
      </c>
      <c r="C39" s="1" t="s">
        <v>459</v>
      </c>
      <c r="D39" s="1" t="s">
        <v>460</v>
      </c>
      <c r="E39" s="1" t="s">
        <v>461</v>
      </c>
      <c r="F39" s="1" t="s">
        <v>462</v>
      </c>
      <c r="G39" s="1" t="s">
        <v>463</v>
      </c>
    </row>
    <row r="40" customFormat="false" ht="12.65" hidden="false" customHeight="false" outlineLevel="0" collapsed="false">
      <c r="B40" s="1" t="s">
        <v>464</v>
      </c>
      <c r="C40" s="1" t="s">
        <v>465</v>
      </c>
      <c r="D40" s="1" t="s">
        <v>466</v>
      </c>
      <c r="E40" s="1" t="s">
        <v>467</v>
      </c>
      <c r="F40" s="1" t="s">
        <v>468</v>
      </c>
      <c r="G40" s="1" t="s">
        <v>469</v>
      </c>
    </row>
    <row r="41" customFormat="false" ht="12.65" hidden="false" customHeight="false" outlineLevel="0" collapsed="false">
      <c r="B41" s="1" t="s">
        <v>470</v>
      </c>
      <c r="C41" s="1" t="s">
        <v>471</v>
      </c>
      <c r="D41" s="1" t="s">
        <v>472</v>
      </c>
      <c r="E41" s="1" t="s">
        <v>473</v>
      </c>
      <c r="F41" s="1" t="s">
        <v>474</v>
      </c>
      <c r="G41" s="1" t="s">
        <v>4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30T12:23:12Z</dcterms:modified>
  <cp:revision>107</cp:revision>
  <dc:subject/>
  <dc:title/>
</cp:coreProperties>
</file>