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3.5169126155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