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" sheetId="1" state="visible" r:id="rId2"/>
    <sheet name="choices" sheetId="2" state="visible" r:id="rId3"/>
    <sheet name="entities" sheetId="3" state="visible" r:id="rId4"/>
    <sheet name="sett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1467">
  <si>
    <t xml:space="preserve">type</t>
  </si>
  <si>
    <t xml:space="preserve">name</t>
  </si>
  <si>
    <t xml:space="preserve">notes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English(en)</t>
  </si>
  <si>
    <t xml:space="preserve">label::Swahili(sw)</t>
  </si>
  <si>
    <t xml:space="preserve">hint::Swahili(sw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save_to</t>
  </si>
  <si>
    <t xml:space="preserve">Metadata Section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Welcome ${username}. This survey form was generated by HOT's FMTM to record ${form_category} map features.</t>
  </si>
  <si>
    <t xml:space="preserve">Good luck mapping!</t>
  </si>
  <si>
    <t xml:space="preserve">Karibu ${username}. Fomu hii ya utafiti ilitolewa na HOT's FMTM ili kurekodi vipengele vya ramani ${form_category}.</t>
  </si>
  <si>
    <t xml:space="preserve">Bahati nzuri ramani!</t>
  </si>
  <si>
    <t xml:space="preserve">Bienvenue ${username}. Ce formulaire d'enquête a été généré par HOT's FMTM pour enregistrer les caractéristiques de la carte ${form_category}.</t>
  </si>
  <si>
    <t xml:space="preserve">Bonne chance pour la cartographie !</t>
  </si>
  <si>
    <t xml:space="preserve">Bienvenido ${username}. Este formulario de encuesta fue generado por HOT's FMTM para registrar ${form_category} características del mapa.</t>
  </si>
  <si>
    <t xml:space="preserve">¡Buena suerte!</t>
  </si>
  <si>
    <t xml:space="preserve">Fields essential to FMTM</t>
  </si>
  <si>
    <t xml:space="preserve">start-geopoint</t>
  </si>
  <si>
    <t xml:space="preserve">warmup</t>
  </si>
  <si>
    <t xml:space="preserve">collects location on form start</t>
  </si>
  <si>
    <t xml:space="preserve">select_one task_filter</t>
  </si>
  <si>
    <t xml:space="preserve">task_filter</t>
  </si>
  <si>
    <t xml:space="preserve">Filter features by FMTM Task ID</t>
  </si>
  <si>
    <t xml:space="preserve">Not required if the feature is already selected</t>
  </si>
  <si>
    <t xml:space="preserve">minimal</t>
  </si>
  <si>
    <t xml:space="preserve">${xlocation}=’’</t>
  </si>
  <si>
    <t xml:space="preserve">Chuja vipengele kwa Kitambulisho cha Kazi cha FMTM</t>
  </si>
  <si>
    <t xml:space="preserve">Haihitajiki ikiwa kipengele kimechaguliwa</t>
  </si>
  <si>
    <t xml:space="preserve">Filtrer les caractéristiques par ID de tâche FMTM</t>
  </si>
  <si>
    <t xml:space="preserve">Non requis si une caractéristique est sélectionnée</t>
  </si>
  <si>
    <t xml:space="preserve">Filtrar funciones por ID de tarea FMTM</t>
  </si>
  <si>
    <t xml:space="preserve">No es necesario si se selecciona una función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features.csv</t>
    </r>
  </si>
  <si>
    <t xml:space="preserve">existing</t>
  </si>
  <si>
    <t xml:space="preserve">Existing Features</t>
  </si>
  <si>
    <t xml:space="preserve">map</t>
  </si>
  <si>
    <t xml:space="preserve">selected(${task_filter}, '') or task_id=${task_filter}</t>
  </si>
  <si>
    <t xml:space="preserve">${task_filter}</t>
  </si>
  <si>
    <t xml:space="preserve">Sifa Zilizopo</t>
  </si>
  <si>
    <t xml:space="preserve">Caractéristiques existantes</t>
  </si>
  <si>
    <t xml:space="preserve">Características existentes</t>
  </si>
  <si>
    <t xml:space="preserve">geopoint</t>
  </si>
  <si>
    <t xml:space="preserve">point</t>
  </si>
  <si>
    <t xml:space="preserve">Please take a GPS point at the feature location</t>
  </si>
  <si>
    <t xml:space="preserve">Not required if a feature is selected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</t>
  </si>
  <si>
    <t xml:space="preserve">Tome un punto GPS en la ubicación de la función</t>
  </si>
  <si>
    <t xml:space="preserve">calculate</t>
  </si>
  <si>
    <t xml:space="preserve">form_category</t>
  </si>
  <si>
    <t xml:space="preserve">FMTM form category</t>
  </si>
  <si>
    <t xml:space="preserve">once("Unknown")</t>
  </si>
  <si>
    <t xml:space="preserve">begin_group</t>
  </si>
  <si>
    <t xml:space="preserve">verification</t>
  </si>
  <si>
    <t xml:space="preserve">Verification</t>
  </si>
  <si>
    <t xml:space="preserve">field-list</t>
  </si>
  <si>
    <t xml:space="preserve">Uthibitishaji</t>
  </si>
  <si>
    <t xml:space="preserve">Vérification</t>
  </si>
  <si>
    <t xml:space="preserve">Verificación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0"/>
      </rPr>
      <t xml:space="preserve">yes_no</t>
    </r>
  </si>
  <si>
    <t xml:space="preserve">digitisation_correct</t>
  </si>
  <si>
    <t xml:space="preserve">Is the digitized location for this feature correct?</t>
  </si>
  <si>
    <t xml:space="preserve">${xlocation}!=’’</t>
  </si>
  <si>
    <t xml:space="preserve">Je, eneo lililowekwa kidijitali la kipengele hiki ni sahihi?</t>
  </si>
  <si>
    <t xml:space="preserve">L'emplacement numérisé de cet élément est-il correct?</t>
  </si>
  <si>
    <t xml:space="preserve">¿Es correcta la ubicación digitalizada de este elemento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0"/>
      </rPr>
      <t xml:space="preserve">digitisation_problem</t>
    </r>
  </si>
  <si>
    <t xml:space="preserve">digitisation_problem</t>
  </si>
  <si>
    <t xml:space="preserve">What is wrong with the digitization?</t>
  </si>
  <si>
    <t xml:space="preserve">${digitisation_correct}='no' </t>
  </si>
  <si>
    <t xml:space="preserve">Je, kuna ubaya gani katika uwekaji tarakimu?</t>
  </si>
  <si>
    <t xml:space="preserve">Je, kuna ubaya gani katika uwekaji tarakimu ?</t>
  </si>
  <si>
    <t xml:space="preserve">text</t>
  </si>
  <si>
    <t xml:space="preserve">digitisation_problem_other</t>
  </si>
  <si>
    <t xml:space="preserve">You said “Other.” Please tell us what went wrong with the digitization!</t>
  </si>
  <si>
    <t xml:space="preserve">${digitisation_problem}='other' </t>
  </si>
  <si>
    <t xml:space="preserve">Ulisema "Nyingine." Tafadhali tuambie ni nini kilienda vibaya na uwekaji tarakimu!</t>
  </si>
  <si>
    <t xml:space="preserve">Vous avez dit "Autre". Dites-nous ce qui n'a pas fonctionné lors de la numérisation !</t>
  </si>
  <si>
    <t xml:space="preserve">Has dicho "Otros". Díganos qué ha fallado en la digitalización.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verification</t>
  </si>
  <si>
    <t xml:space="preserve">xid</t>
  </si>
  <si>
    <t xml:space="preserve">e.g. OSM ID</t>
  </si>
  <si>
    <t xml:space="preserve">Feature ID</t>
  </si>
  <si>
    <t xml:space="preserve">instance('features’)/root/item[name=${existing}]/osm_id</t>
  </si>
  <si>
    <t xml:space="preserve">${existing}</t>
  </si>
  <si>
    <t xml:space="preserve">xlocation</t>
  </si>
  <si>
    <t xml:space="preserve">e.g. OSM Geometry</t>
  </si>
  <si>
    <t xml:space="preserve">Feature Geometry</t>
  </si>
  <si>
    <t xml:space="preserve">instance('features’)/root/item[name=${existing}]/geometry</t>
  </si>
  <si>
    <t xml:space="preserve">task_id</t>
  </si>
  <si>
    <t xml:space="preserve">e.g. FMTM Task ID</t>
  </si>
  <si>
    <t xml:space="preserve">Task ID</t>
  </si>
  <si>
    <t xml:space="preserve">instance('features’)/root/item[name=${existing}]/task_id</t>
  </si>
  <si>
    <t xml:space="preserve">status</t>
  </si>
  <si>
    <t xml:space="preserve">Update the Entity 'status' field</t>
  </si>
  <si>
    <t xml:space="preserve">Mapping Status</t>
  </si>
  <si>
    <t xml:space="preserve">if(${digitisation_correct}='no', 6, 2)</t>
  </si>
  <si>
    <t xml:space="preserve">${digitisation_correct}</t>
  </si>
  <si>
    <t xml:space="preserve">Edit below here</t>
  </si>
  <si>
    <t xml:space="preserve">buildings</t>
  </si>
  <si>
    <t xml:space="preserve">Building Types</t>
  </si>
  <si>
    <t xml:space="preserve">Aina za Ujenzi/ aina za majengo</t>
  </si>
  <si>
    <t xml:space="preserve">Types de bâtiments</t>
  </si>
  <si>
    <t xml:space="preserve">Tipos de edificio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ategory</t>
    </r>
  </si>
  <si>
    <t xml:space="preserve">category</t>
  </si>
  <si>
    <t xml:space="preserve">The following question fields</t>
  </si>
  <si>
    <t xml:space="preserve">What type of Building is this ?</t>
  </si>
  <si>
    <t xml:space="preserve">Jengo hili ni la aina gani?</t>
  </si>
  <si>
    <t xml:space="preserve">De quel type de bâtiment s'agit-il ?</t>
  </si>
  <si>
    <t xml:space="preserve">¿Qué tipo de edificio es este?</t>
  </si>
  <si>
    <t xml:space="preserve">are examples that can be</t>
  </si>
  <si>
    <t xml:space="preserve">What is the name if there is one ?</t>
  </si>
  <si>
    <t xml:space="preserve">${category}!=’’</t>
  </si>
  <si>
    <t xml:space="preserve">Je, linaitwaje, kama lipo moja?</t>
  </si>
  <si>
    <t xml:space="preserve">Quel est le nom s'il y en a un ?</t>
  </si>
  <si>
    <t xml:space="preserve">¿Cuál es el nombre si hay uno?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building:material</t>
    </r>
  </si>
  <si>
    <t xml:space="preserve">building_material</t>
  </si>
  <si>
    <t xml:space="preserve">modified in any way</t>
  </si>
  <si>
    <t xml:space="preserve">What are the walls made of ?</t>
  </si>
  <si>
    <t xml:space="preserve">${last-saved#building_material}</t>
  </si>
  <si>
    <t xml:space="preserve">Kuta zimetengenezwa na nini?</t>
  </si>
  <si>
    <t xml:space="preserve">De quoi sont faits les murs ?</t>
  </si>
  <si>
    <t xml:space="preserve">¿De qué están hechas las paredes?</t>
  </si>
  <si>
    <t xml:space="preserve">building_levels</t>
  </si>
  <si>
    <t xml:space="preserve">How many levels are in the building ?</t>
  </si>
  <si>
    <t xml:space="preserve">Je! kuna ngazi ngapi katika hili jengo?</t>
  </si>
  <si>
    <t xml:space="preserve">Combien y a-t-il de niveaux dans le bâtiment ?</t>
  </si>
  <si>
    <t xml:space="preserve">¿Cuántos niveles hay en el edificio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n</t>
    </r>
  </si>
  <si>
    <t xml:space="preserve">religion</t>
  </si>
  <si>
    <t xml:space="preserve">What religion is practiced here ?</t>
  </si>
  <si>
    <t xml:space="preserve">${category}=’religious’</t>
  </si>
  <si>
    <t xml:space="preserve">Ni dini gani inatumika hapa?</t>
  </si>
  <si>
    <t xml:space="preserve">Quelle religion est pratiquée ici ?</t>
  </si>
  <si>
    <t xml:space="preserve">¿Qué religión se practica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denomination ?</t>
  </si>
  <si>
    <t xml:space="preserve">${religion}=’christian’</t>
  </si>
  <si>
    <t xml:space="preserve">Dhehebu gani?</t>
  </si>
  <si>
    <t xml:space="preserve">Quelle est la dénomination ?</t>
  </si>
  <si>
    <t xml:space="preserve">¿Cuál es la denominación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uslim</t>
    </r>
  </si>
  <si>
    <t xml:space="preserve">muslim</t>
  </si>
  <si>
    <t xml:space="preserve">What is the Muslim Sect ?</t>
  </si>
  <si>
    <t xml:space="preserve">${religion}=’muslim’</t>
  </si>
  <si>
    <t xml:space="preserve">Madhehebu gani ya kiislam?</t>
  </si>
  <si>
    <t xml:space="preserve">Qu'est-ce que la secte musulmane ?</t>
  </si>
  <si>
    <t xml:space="preserve">¿Qué es la secta musulmana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ndu</t>
    </r>
  </si>
  <si>
    <t xml:space="preserve">hindu</t>
  </si>
  <si>
    <t xml:space="preserve">What is the Hindu Sect ?</t>
  </si>
  <si>
    <t xml:space="preserve">${religion}=’hindu’</t>
  </si>
  <si>
    <t xml:space="preserve">Madhehebu gani ya kihindu?</t>
  </si>
  <si>
    <t xml:space="preserve">Qu'est-ce que la secte hindoue ?</t>
  </si>
  <si>
    <t xml:space="preserve">¿Qué es la secta hindú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us</t>
    </r>
  </si>
  <si>
    <t xml:space="preserve">religious</t>
  </si>
  <si>
    <t xml:space="preserve">What type of religious building is this ?</t>
  </si>
  <si>
    <t xml:space="preserve">Je, hili ni jengo la kidini la aina gani?</t>
  </si>
  <si>
    <t xml:space="preserve">De quel type d'édifice religieux s'agit-il ?</t>
  </si>
  <si>
    <t xml:space="preserve">¿Qué tipo de edificio religioso es este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rvice</t>
    </r>
  </si>
  <si>
    <t xml:space="preserve">service</t>
  </si>
  <si>
    <t xml:space="preserve">What type of services are available here ?</t>
  </si>
  <si>
    <t xml:space="preserve">${category}=’service’</t>
  </si>
  <si>
    <t xml:space="preserve">Ni aina gani za huduma zinazopatikana hapa?</t>
  </si>
  <si>
    <t xml:space="preserve">Quels types de services sont disponibles ici ?</t>
  </si>
  <si>
    <t xml:space="preserve">¿Qué tipo de servicios están disponibles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hop</t>
    </r>
  </si>
  <si>
    <t xml:space="preserve">Shop</t>
  </si>
  <si>
    <t xml:space="preserve">What type of retail shop is this ?</t>
  </si>
  <si>
    <t xml:space="preserve">${category}=’retail’</t>
  </si>
  <si>
    <t xml:space="preserve">Hili ni duka la aina gani la rejareja?</t>
  </si>
  <si>
    <t xml:space="preserve">De quel type de magasin s'agit-il ?</t>
  </si>
  <si>
    <t xml:space="preserve">¿Qué tipo de tienda minorista es este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building is this ?</t>
  </si>
  <si>
    <t xml:space="preserve">${category}=’tourism’</t>
  </si>
  <si>
    <t xml:space="preserve">category=${category}</t>
  </si>
  <si>
    <t xml:space="preserve">${last-saved#tourism}</t>
  </si>
  <si>
    <t xml:space="preserve">Je, hili ni jengo la watalii la aina gani?</t>
  </si>
  <si>
    <t xml:space="preserve">De quel type de bâtiment touristique s'agit-il ?</t>
  </si>
  <si>
    <t xml:space="preserve">¿Qué tipo de edificio turístico es este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education_details</t>
  </si>
  <si>
    <t xml:space="preserve">What type of educational building is this ?</t>
  </si>
  <si>
    <t xml:space="preserve">${category}=’education’</t>
  </si>
  <si>
    <t xml:space="preserve">Jengo hili la elimu ni la aina gani?</t>
  </si>
  <si>
    <t xml:space="preserve">De quel type de bâtiment scolaire s'agit-il ?</t>
  </si>
  <si>
    <t xml:space="preserve">¿Qué tipo de edificio educativo es este?</t>
  </si>
  <si>
    <t xml:space="preserve">link</t>
  </si>
  <si>
    <t xml:space="preserve">For more details about schools, please use the education XForm instead.</t>
  </si>
  <si>
    <t xml:space="preserve">Kwa maelezo zaidi kuhusu skuli, tafadhali tumia XForm ya elimu badala yake.</t>
  </si>
  <si>
    <t xml:space="preserve">Pour plus de détails sur les écoles, veuillez utiliser le XForm éducation à la place.</t>
  </si>
  <si>
    <t xml:space="preserve">Para obtener más detalles sobre las escuelas, utilice la educación XForm en su lugar.</t>
  </si>
  <si>
    <t xml:space="preserve">government</t>
  </si>
  <si>
    <t xml:space="preserve">What type of public building is this ?</t>
  </si>
  <si>
    <t xml:space="preserve">${category}=’government’</t>
  </si>
  <si>
    <t xml:space="preserve">Je, hili ni jengo la umma la aina gani?</t>
  </si>
  <si>
    <t xml:space="preserve">De quel type de bâtiment public s'agit-il ?</t>
  </si>
  <si>
    <t xml:space="preserve">¿Qué tipo de edificio público es este?</t>
  </si>
  <si>
    <t xml:space="preserve">medical</t>
  </si>
  <si>
    <t xml:space="preserve">What type of medical facility is this ?</t>
  </si>
  <si>
    <t xml:space="preserve">${category}=’medical’</t>
  </si>
  <si>
    <t xml:space="preserve">Hiki ni kituo cha matibabu cha aina gani?</t>
  </si>
  <si>
    <t xml:space="preserve">De quel type d'établissement médical s'agit-il ?</t>
  </si>
  <si>
    <t xml:space="preserve">¿Qué tipo de instalación médica es este?</t>
  </si>
  <si>
    <t xml:space="preserve">food</t>
  </si>
  <si>
    <t xml:space="preserve">What type of food is available here ?</t>
  </si>
  <si>
    <t xml:space="preserve">${category}=’food’</t>
  </si>
  <si>
    <t xml:space="preserve">Ni aina gani ya chakula kinapatikana hapa?</t>
  </si>
  <si>
    <t xml:space="preserve">Quel type de nourriture est disponible ici ?</t>
  </si>
  <si>
    <t xml:space="preserve">¿Qué tipo de comida está disponible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uisine</t>
    </r>
  </si>
  <si>
    <t xml:space="preserve">cuisine</t>
  </si>
  <si>
    <t xml:space="preserve">What type of cuisine is served here ?</t>
  </si>
  <si>
    <t xml:space="preserve">${category}=’food’ and ${food}=’restaurant'</t>
  </si>
  <si>
    <t xml:space="preserve">Ni aina gani ya vyakula vinavyotolewa hapa?</t>
  </si>
  <si>
    <t xml:space="preserve">Quel type de cuisine est servi ici ?</t>
  </si>
  <si>
    <t xml:space="preserve">¿Qué tipo de cocina se sirve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eritage</t>
  </si>
  <si>
    <t xml:space="preserve">What type of historical building is this ?</t>
  </si>
  <si>
    <t xml:space="preserve">${category}=’historic’</t>
  </si>
  <si>
    <t xml:space="preserve">Jengo hili la kihistoria ni la aina gani?</t>
  </si>
  <si>
    <t xml:space="preserve">De quel type de bâtiment historique s'agit-il ?</t>
  </si>
  <si>
    <t xml:space="preserve">¿Qué tipo de edificio histórico es este?</t>
  </si>
  <si>
    <t xml:space="preserve">emergency</t>
  </si>
  <si>
    <t xml:space="preserve">What type of emergency services can you get here ?</t>
  </si>
  <si>
    <t xml:space="preserve">${category}=’emergency’</t>
  </si>
  <si>
    <t xml:space="preserve">Ni aina gani ya huduma za dharura unaweza kupata hapa?</t>
  </si>
  <si>
    <t xml:space="preserve">Quel type de services d'urgence pouvez-vous obtenir ici ?</t>
  </si>
  <si>
    <t xml:space="preserve">¿Qué tipo de servicios de emergencia puede obtener aquí?</t>
  </si>
  <si>
    <t xml:space="preserve">operator</t>
  </si>
  <si>
    <t xml:space="preserve">What is the name of the operator ?</t>
  </si>
  <si>
    <t xml:space="preserve">${category}=’historic’ or ${housing}=’apartment'</t>
  </si>
  <si>
    <t xml:space="preserve">opereta anaitwaje?</t>
  </si>
  <si>
    <t xml:space="preserve">Quel est le nom de l'opérateur ?</t>
  </si>
  <si>
    <t xml:space="preserve">¿Cuál es el nombre del operador?</t>
  </si>
  <si>
    <t xml:space="preserve">date</t>
  </si>
  <si>
    <t xml:space="preserve">inscription</t>
  </si>
  <si>
    <t xml:space="preserve">What is the date on the inscription ?</t>
  </si>
  <si>
    <t xml:space="preserve">Je, ni taarifa gani zilizo kwenye maandishi?</t>
  </si>
  <si>
    <t xml:space="preserve">Quelles sont les données sur l'inscription ?</t>
  </si>
  <si>
    <t xml:space="preserve">¿Cuáles son los datos sobre la inscripción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ousing</t>
    </r>
  </si>
  <si>
    <t xml:space="preserve">housing</t>
  </si>
  <si>
    <t xml:space="preserve">What type of living space is here ?</t>
  </si>
  <si>
    <t xml:space="preserve">${category}=’housing’</t>
  </si>
  <si>
    <t xml:space="preserve">Ni aina gani ya nafasi ya kuishi hapa?</t>
  </si>
  <si>
    <t xml:space="preserve">Quel type d'espace de vie est ici?</t>
  </si>
  <si>
    <t xml:space="preserve">¿Qué tipo de espacio vital está aquí?</t>
  </si>
  <si>
    <t xml:space="preserve">provider</t>
  </si>
  <si>
    <t xml:space="preserve">${housing}!=’residential’ and ${category}=’housing'</t>
  </si>
  <si>
    <t xml:space="preserve">Jina la opereta ni nani?</t>
  </si>
  <si>
    <t xml:space="preserve">integer</t>
  </si>
  <si>
    <t xml:space="preserve">rooms</t>
  </si>
  <si>
    <t xml:space="preserve">How many rooms are available ?</t>
  </si>
  <si>
    <t xml:space="preserve">${housing}=’hotel’ or ${housing}=’hostel’</t>
  </si>
  <si>
    <t xml:space="preserve">Vyumba vingapi vinapatikana?</t>
  </si>
  <si>
    <t xml:space="preserve">Combien de chambres sont disponibles ?</t>
  </si>
  <si>
    <t xml:space="preserve">¿Cuántas habitaciones hay disponibles?</t>
  </si>
  <si>
    <t xml:space="preserve">ref</t>
  </si>
  <si>
    <t xml:space="preserve">What is the reference number for this camp site ?</t>
  </si>
  <si>
    <t xml:space="preserve">${housing}=’camp_pitch’</t>
  </si>
  <si>
    <t xml:space="preserve">Je, ni nambari gani ya marejeleo ya kwa eneo hili la kambi?</t>
  </si>
  <si>
    <t xml:space="preserve">Quelle est la référence de ce camping ?</t>
  </si>
  <si>
    <t xml:space="preserve">¿Cuál es el número de referencia para este campamento?</t>
  </si>
  <si>
    <t xml:space="preserve">building_neighbor</t>
  </si>
  <si>
    <t xml:space="preserve">How many people are in the neighborhood ?</t>
  </si>
  <si>
    <t xml:space="preserve">${housing}=’residential’</t>
  </si>
  <si>
    <t xml:space="preserve">Je, una majirani wangapi?</t>
  </si>
  <si>
    <t xml:space="preserve">Combien y a-t-il de personnes dans le quartier ?</t>
  </si>
  <si>
    <t xml:space="preserve">¿Cuántas personas hay en el vecindario?</t>
  </si>
  <si>
    <t xml:space="preserve">end of buildings</t>
  </si>
  <si>
    <t xml:space="preserve">details</t>
  </si>
  <si>
    <t xml:space="preserve">More Details (Optional)</t>
  </si>
  <si>
    <t xml:space="preserve">Maelezo Zaidi (Si lazima)</t>
  </si>
  <si>
    <t xml:space="preserve">Plus de détails (optionnel)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ower</t>
  </si>
  <si>
    <t xml:space="preserve">Does this building have electricity ?</t>
  </si>
  <si>
    <t xml:space="preserve">${last-saved#power}</t>
  </si>
  <si>
    <t xml:space="preserve">Je, jengo hili lina umeme?</t>
  </si>
  <si>
    <t xml:space="preserve">Ce bâtiment a-t-il l'électricité ?</t>
  </si>
  <si>
    <t xml:space="preserve">¿Este edificio tiene electricidad?</t>
  </si>
  <si>
    <t xml:space="preserve">select_one generator:source</t>
  </si>
  <si>
    <t xml:space="preserve">generator_source</t>
  </si>
  <si>
    <t xml:space="preserve">What is the primary power source ?</t>
  </si>
  <si>
    <t xml:space="preserve">${power}=’yes’</t>
  </si>
  <si>
    <t xml:space="preserve">${last-saved#generator_source}</t>
  </si>
  <si>
    <t xml:space="preserve">kipi ni chanzo kikuu cha umeme?</t>
  </si>
  <si>
    <t xml:space="preserve">Quelle est la source d'alimentation primaire ?</t>
  </si>
  <si>
    <t xml:space="preserve">¿Cuál es la fuente de energía principal?</t>
  </si>
  <si>
    <t xml:space="preserve">generator</t>
  </si>
  <si>
    <t xml:space="preserve">Does this building have a backup generator ?</t>
  </si>
  <si>
    <t xml:space="preserve">${category}=’medical’ or ${category}=’food'</t>
  </si>
  <si>
    <t xml:space="preserve">Jengo hili lina jenereta mbadala?</t>
  </si>
  <si>
    <t xml:space="preserve">Ce bâtiment dispose-t-il d'un générateur de secours ?</t>
  </si>
  <si>
    <t xml:space="preserve">¿Este edificio tiene un generador de respaldo?</t>
  </si>
  <si>
    <t xml:space="preserve">water</t>
  </si>
  <si>
    <t xml:space="preserve">Does this building have a water source ?</t>
  </si>
  <si>
    <t xml:space="preserve">${last-saved#water}</t>
  </si>
  <si>
    <t xml:space="preserve">Jengo hili lina chanzo cha maji?</t>
  </si>
  <si>
    <t xml:space="preserve">Ce bâtiment a-t-il une source d'eau ?</t>
  </si>
  <si>
    <t xml:space="preserve">¿Este edificio tiene una fuente de agua?</t>
  </si>
  <si>
    <t xml:space="preserve">select_one water_source</t>
  </si>
  <si>
    <t xml:space="preserve">water_source</t>
  </si>
  <si>
    <t xml:space="preserve">What type of water source ?</t>
  </si>
  <si>
    <t xml:space="preserve">${water}=’yes’</t>
  </si>
  <si>
    <t xml:space="preserve">${last-saved#water_source}</t>
  </si>
  <si>
    <t xml:space="preserve">Kuna aina gani ya chanzo cha maji?</t>
  </si>
  <si>
    <t xml:space="preserve">Quel type de source d'eau ?</t>
  </si>
  <si>
    <t xml:space="preserve">¿Qué tipo de fuente de agua?</t>
  </si>
  <si>
    <t xml:space="preserve">pump_unit</t>
  </si>
  <si>
    <t xml:space="preserve">What is the pump unit number ?</t>
  </si>
  <si>
    <t xml:space="preserve">Nambari ya kitengo cha pampu ni nini?</t>
  </si>
  <si>
    <t xml:space="preserve">Quel est le numéro de la pompe ?</t>
  </si>
  <si>
    <t xml:space="preserve">¿Cuál es el número de la unidad de la bomba?</t>
  </si>
  <si>
    <t xml:space="preserve">capacity</t>
  </si>
  <si>
    <t xml:space="preserve">What is the capacity of the pump ?</t>
  </si>
  <si>
    <t xml:space="preserve">Pampu hii ina uwezo gani?</t>
  </si>
  <si>
    <t xml:space="preserve">Quelle est la capacité de la pompe ?</t>
  </si>
  <si>
    <t xml:space="preserve">¿Cuál es la capacidad de la bomba?</t>
  </si>
  <si>
    <t xml:space="preserve">age</t>
  </si>
  <si>
    <t xml:space="preserve">Age of building</t>
  </si>
  <si>
    <t xml:space="preserve">Umri wa kujenga</t>
  </si>
  <si>
    <t xml:space="preserve">Âge du bâtiment</t>
  </si>
  <si>
    <t xml:space="preserve">Era de la construcción</t>
  </si>
  <si>
    <t xml:space="preserve">building_prefab</t>
  </si>
  <si>
    <t xml:space="preserve">Is this a prefabricated building ?</t>
  </si>
  <si>
    <t xml:space="preserve">Je, hili ni jengo lililojengwa tayari?</t>
  </si>
  <si>
    <t xml:space="preserve">Est-ce un bâtiment préfabriqué ?</t>
  </si>
  <si>
    <t xml:space="preserve">¿Es este un edificio prefabricado?</t>
  </si>
  <si>
    <t xml:space="preserve">select_one building:floor</t>
  </si>
  <si>
    <t xml:space="preserve">building_floor</t>
  </si>
  <si>
    <t xml:space="preserve">What is the floor made of ?</t>
  </si>
  <si>
    <t xml:space="preserve">${last-saved#building_floor}</t>
  </si>
  <si>
    <t xml:space="preserve">Sakafu imetengenezwa na nini?</t>
  </si>
  <si>
    <t xml:space="preserve">De quoi est composé le parquet ?</t>
  </si>
  <si>
    <t xml:space="preserve">¿De qué está hecho el piso?</t>
  </si>
  <si>
    <t xml:space="preserve">select_one building:roof</t>
  </si>
  <si>
    <t xml:space="preserve">building_roof</t>
  </si>
  <si>
    <t xml:space="preserve">Is this building only a roof ?</t>
  </si>
  <si>
    <t xml:space="preserve">${last-saved#building_roof}</t>
  </si>
  <si>
    <t xml:space="preserve">Jengo hili ni paa tu?</t>
  </si>
  <si>
    <t xml:space="preserve">Ce bâtiment n'est-il qu'un toit ?</t>
  </si>
  <si>
    <t xml:space="preserve">¿Es este edificio solo un techo?</t>
  </si>
  <si>
    <t xml:space="preserve">select_one building:condition</t>
  </si>
  <si>
    <t xml:space="preserve">condition</t>
  </si>
  <si>
    <t xml:space="preserve">What is the building condition ?</t>
  </si>
  <si>
    <t xml:space="preserve">${last-saved#condition}</t>
  </si>
  <si>
    <t xml:space="preserve">Je, hali ya jengo ikoje?</t>
  </si>
  <si>
    <t xml:space="preserve">Quel est l'état du bâtiment ?</t>
  </si>
  <si>
    <t xml:space="preserve">¿Cuál es la condición del edificio?</t>
  </si>
  <si>
    <t xml:space="preserve">access_roof</t>
  </si>
  <si>
    <t xml:space="preserve">Is there access to the roof ?</t>
  </si>
  <si>
    <t xml:space="preserve">Kuna njia yoyote ya kulifikia paa?</t>
  </si>
  <si>
    <t xml:space="preserve">Y a-t-il un accès au toit ?</t>
  </si>
  <si>
    <t xml:space="preserve">¿Hay acceso al techo?</t>
  </si>
  <si>
    <t xml:space="preserve">levels_underground</t>
  </si>
  <si>
    <t xml:space="preserve">How many levels are underground ?</t>
  </si>
  <si>
    <t xml:space="preserve">Ni ngazi ngapi ziko chini ya ardhi?</t>
  </si>
  <si>
    <t xml:space="preserve">Combien y a-t-il de niveaux souterrains ?</t>
  </si>
  <si>
    <t xml:space="preserve">¿Cuántos niveles están subterráneos?</t>
  </si>
  <si>
    <t xml:space="preserve">comment</t>
  </si>
  <si>
    <t xml:space="preserve">Final comments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list_name</t>
  </si>
  <si>
    <t xml:space="preserve">DO NOT EDIT THIS ROW</t>
  </si>
  <si>
    <t xml:space="preserve">lumped</t>
  </si>
  <si>
    <t xml:space="preserve">Lumped – one polygon (more than one building digitized as one)</t>
  </si>
  <si>
    <t xml:space="preserve">Lumped - poligoni moja (zaidi ya jengo moja limewekwa dijiti kuwa moja)</t>
  </si>
  <si>
    <t xml:space="preserve">Lumped - un polygone (plus d'un bâtiment numérisé en un seul)</t>
  </si>
  <si>
    <t xml:space="preserve">Agrupado - un polígono (más de un edificio digitalizado como uno)</t>
  </si>
  <si>
    <t xml:space="preserve">split</t>
  </si>
  <si>
    <t xml:space="preserve">Split – one building (one building digitized as more than one polygon)</t>
  </si>
  <si>
    <t xml:space="preserve">Mgawanyiko - jengo moja (jengo moja limebadilishwa kuwa zaidi ya poligoni moja)</t>
  </si>
  <si>
    <t xml:space="preserve">Fractionnement - un bâtiment (un bâtiment numérisé sous la forme de plusieurs polygones)</t>
  </si>
  <si>
    <t xml:space="preserve">Split - un edificio (un edificio digitalizado como más de un polígono)</t>
  </si>
  <si>
    <t xml:space="preserve">does_not_exist</t>
  </si>
  <si>
    <t xml:space="preserve">The building does not actually exist</t>
  </si>
  <si>
    <t xml:space="preserve">Kwa kweli jengo hilo halipo</t>
  </si>
  <si>
    <t xml:space="preserve">Le bâtiment n'existe pas en réalité</t>
  </si>
  <si>
    <t xml:space="preserve">El edificio no existe realmente</t>
  </si>
  <si>
    <t xml:space="preserve">other</t>
  </si>
  <si>
    <t xml:space="preserve">OTHER</t>
  </si>
  <si>
    <t xml:space="preserve">MENGINEYO</t>
  </si>
  <si>
    <t xml:space="preserve">AUTRES</t>
  </si>
  <si>
    <t xml:space="preserve">OTROS</t>
  </si>
  <si>
    <t xml:space="preserve">yes_no</t>
  </si>
  <si>
    <t xml:space="preserve">Yes</t>
  </si>
  <si>
    <t xml:space="preserve">Ndiyo</t>
  </si>
  <si>
    <t xml:space="preserve">Oui</t>
  </si>
  <si>
    <t xml:space="preserve">Sí</t>
  </si>
  <si>
    <t xml:space="preserve">no</t>
  </si>
  <si>
    <t xml:space="preserve">No</t>
  </si>
  <si>
    <t xml:space="preserve">Hapana</t>
  </si>
  <si>
    <t xml:space="preserve">Non</t>
  </si>
  <si>
    <t xml:space="preserve">A place people live in</t>
  </si>
  <si>
    <t xml:space="preserve">Mahali watu wanaishi</t>
  </si>
  <si>
    <t xml:space="preserve">Un endroit dans les gens vivent</t>
  </si>
  <si>
    <t xml:space="preserve">Un lugar en el que la gente vive</t>
  </si>
  <si>
    <t xml:space="preserve">retail</t>
  </si>
  <si>
    <t xml:space="preserve">Does this building sell things to the public ?</t>
  </si>
  <si>
    <t xml:space="preserve">Jengo hili linauza vitu kwa umma?</t>
  </si>
  <si>
    <t xml:space="preserve">Ce bâtiment vend-il des choses au public?</t>
  </si>
  <si>
    <t xml:space="preserve">¿Este edificio vende cosas al público?</t>
  </si>
  <si>
    <t xml:space="preserve">Can people get food or alcohol here ?</t>
  </si>
  <si>
    <t xml:space="preserve">Je, watu wanaweza kupata chakula au pombe hapa?</t>
  </si>
  <si>
    <t xml:space="preserve">Les gens peuvent-ils obtenir de la nourriture ou de l'alcool ici?</t>
  </si>
  <si>
    <t xml:space="preserve">¿Pueden las personas obtener comida o alcohol aquí?</t>
  </si>
  <si>
    <t xml:space="preserve">A place that provides medical service</t>
  </si>
  <si>
    <t xml:space="preserve">Mahali ambapo hutoa huduma ya matibabu</t>
  </si>
  <si>
    <t xml:space="preserve">Un endroit qui fournit un service médical</t>
  </si>
  <si>
    <t xml:space="preserve">Un lugar que brinda servicio médico</t>
  </si>
  <si>
    <t xml:space="preserve">Does this building provides services ?</t>
  </si>
  <si>
    <t xml:space="preserve">Je, jengo hili hutoa huduma?</t>
  </si>
  <si>
    <t xml:space="preserve">Ce bâtiment fournit-il des services?</t>
  </si>
  <si>
    <t xml:space="preserve">¿Este edificio brinda servicios?</t>
  </si>
  <si>
    <t xml:space="preserve">Is this a building for religious services ?</t>
  </si>
  <si>
    <t xml:space="preserve">Je, hili ni jengo la huduma za kidini?</t>
  </si>
  <si>
    <t xml:space="preserve">Est-ce un bâtiment pour les services religieux?</t>
  </si>
  <si>
    <t xml:space="preserve">¿Es este un edificio para servicios religiosos?</t>
  </si>
  <si>
    <t xml:space="preserve">Is this building for cultural or tourism purposes ?</t>
  </si>
  <si>
    <t xml:space="preserve">Jengo hili ni kwa madhumuni ya kitamaduni au kitalii?</t>
  </si>
  <si>
    <t xml:space="preserve">Ce bâtiment est-il à des fins culturelles ou touristiques?</t>
  </si>
  <si>
    <t xml:space="preserve">¿Es este edificio para fines culturales o turísticos?</t>
  </si>
  <si>
    <t xml:space="preserve">Is this a public government building ?</t>
  </si>
  <si>
    <t xml:space="preserve">Je, hili ni jengo la serikali?</t>
  </si>
  <si>
    <t xml:space="preserve">Est-ce un bâtiment du gouvernement public?</t>
  </si>
  <si>
    <t xml:space="preserve">¿Es este un edificio de gobierno público?</t>
  </si>
  <si>
    <t xml:space="preserve">Is this building used for emergencies ?</t>
  </si>
  <si>
    <t xml:space="preserve">Jengo hili linatumika kwa dharura?</t>
  </si>
  <si>
    <t xml:space="preserve">Ce bâtiment est-il utilisé pour les urgences?</t>
  </si>
  <si>
    <t xml:space="preserve">¿Se utiliza este edificio para emergencias?</t>
  </si>
  <si>
    <t xml:space="preserve">education</t>
  </si>
  <si>
    <t xml:space="preserve">Is this building used for education ?</t>
  </si>
  <si>
    <t xml:space="preserve">Je, jengo hili linatumika kwa elimu?</t>
  </si>
  <si>
    <t xml:space="preserve">Ce bâtiment est-il utilisé pour l'éducation?</t>
  </si>
  <si>
    <t xml:space="preserve">¿Se utiliza este edificio para la educación?</t>
  </si>
  <si>
    <t xml:space="preserve">building:material</t>
  </si>
  <si>
    <t xml:space="preserve">cement_block</t>
  </si>
  <si>
    <t xml:space="preserve">Cement blocks</t>
  </si>
  <si>
    <t xml:space="preserve">vipande vigumu vya saruji</t>
  </si>
  <si>
    <t xml:space="preserve">Blocs de ciment</t>
  </si>
  <si>
    <t xml:space="preserve">Bloques de cemento</t>
  </si>
  <si>
    <t xml:space="preserve">wood</t>
  </si>
  <si>
    <t xml:space="preserve">Wood</t>
  </si>
  <si>
    <t xml:space="preserve">Mbao</t>
  </si>
  <si>
    <t xml:space="preserve">Bois</t>
  </si>
  <si>
    <t xml:space="preserve">Madera</t>
  </si>
  <si>
    <t xml:space="preserve">brick</t>
  </si>
  <si>
    <t xml:space="preserve">Bricks</t>
  </si>
  <si>
    <t xml:space="preserve">Matofali</t>
  </si>
  <si>
    <t xml:space="preserve">Briques</t>
  </si>
  <si>
    <t xml:space="preserve">Ladrillos</t>
  </si>
  <si>
    <t xml:space="preserve">concrete</t>
  </si>
  <si>
    <t xml:space="preserve">Concrete</t>
  </si>
  <si>
    <t xml:space="preserve">Zege</t>
  </si>
  <si>
    <t xml:space="preserve">Béton</t>
  </si>
  <si>
    <t xml:space="preserve">Hormigón</t>
  </si>
  <si>
    <t xml:space="preserve">stone</t>
  </si>
  <si>
    <t xml:space="preserve">Stone</t>
  </si>
  <si>
    <t xml:space="preserve">Jiwe</t>
  </si>
  <si>
    <t xml:space="preserve">Pierre</t>
  </si>
  <si>
    <t xml:space="preserve">Roca</t>
  </si>
  <si>
    <t xml:space="preserve">glass</t>
  </si>
  <si>
    <t xml:space="preserve">Glass</t>
  </si>
  <si>
    <t xml:space="preserve">Kioo</t>
  </si>
  <si>
    <t xml:space="preserve">Verre</t>
  </si>
  <si>
    <t xml:space="preserve">Vaso</t>
  </si>
  <si>
    <t xml:space="preserve">bamboo</t>
  </si>
  <si>
    <t xml:space="preserve">Bamboo</t>
  </si>
  <si>
    <t xml:space="preserve">Mwanzi</t>
  </si>
  <si>
    <t xml:space="preserve">Bambou</t>
  </si>
  <si>
    <t xml:space="preserve">Bambú</t>
  </si>
  <si>
    <t xml:space="preserve">iron_sheet</t>
  </si>
  <si>
    <t xml:space="preserve">Iron Sheet</t>
  </si>
  <si>
    <t xml:space="preserve">Vipande vya chuma</t>
  </si>
  <si>
    <t xml:space="preserve">Feuille de fer</t>
  </si>
  <si>
    <t xml:space="preserve">Hoja de hierro</t>
  </si>
  <si>
    <t xml:space="preserve">metal</t>
  </si>
  <si>
    <t xml:space="preserve">Metal (Corrugated iron sheets)</t>
  </si>
  <si>
    <t xml:space="preserve">Metali (Bati)/ chuma</t>
  </si>
  <si>
    <t xml:space="preserve">Métal (feuilles en feu ondulées)</t>
  </si>
  <si>
    <t xml:space="preserve">Metal (hojas de hierro corrugado)</t>
  </si>
  <si>
    <t xml:space="preserve">nowalls</t>
  </si>
  <si>
    <t xml:space="preserve">There are no walls</t>
  </si>
  <si>
    <t xml:space="preserve">Hakuna kuta</t>
  </si>
  <si>
    <t xml:space="preserve">Il n'y a pas de murs</t>
  </si>
  <si>
    <t xml:space="preserve">No hay paredes</t>
  </si>
  <si>
    <t xml:space="preserve">building:structure</t>
  </si>
  <si>
    <t xml:space="preserve">confined_masonry</t>
  </si>
  <si>
    <t xml:space="preserve">Confined Masonry</t>
  </si>
  <si>
    <t xml:space="preserve">Uzio uliojengwa/kuzungushiwa madhubuti</t>
  </si>
  <si>
    <t xml:space="preserve">Maçonnerie confinée</t>
  </si>
  <si>
    <t xml:space="preserve">Mampostería confinada</t>
  </si>
  <si>
    <t xml:space="preserve">steel_frame</t>
  </si>
  <si>
    <t xml:space="preserve">Steel Frame</t>
  </si>
  <si>
    <t xml:space="preserve">Fremu ya chuma</t>
  </si>
  <si>
    <t xml:space="preserve">Châssis en acier</t>
  </si>
  <si>
    <t xml:space="preserve">Marco de acero</t>
  </si>
  <si>
    <t xml:space="preserve">wood_frame</t>
  </si>
  <si>
    <t xml:space="preserve">Wood Frame</t>
  </si>
  <si>
    <t xml:space="preserve">Fremu ya mbao</t>
  </si>
  <si>
    <t xml:space="preserve">Cadre en bois</t>
  </si>
  <si>
    <t xml:space="preserve">Marco de madera</t>
  </si>
  <si>
    <t xml:space="preserve">bamboo_frame</t>
  </si>
  <si>
    <t xml:space="preserve">Bamboo Frame</t>
  </si>
  <si>
    <t xml:space="preserve">Fremu ya mianzi</t>
  </si>
  <si>
    <t xml:space="preserve">Cadre en bambou</t>
  </si>
  <si>
    <t xml:space="preserve">Marco de bambú</t>
  </si>
  <si>
    <t xml:space="preserve">building:floor</t>
  </si>
  <si>
    <t xml:space="preserve">ground</t>
  </si>
  <si>
    <t xml:space="preserve">Ground</t>
  </si>
  <si>
    <t xml:space="preserve">Ardhi</t>
  </si>
  <si>
    <t xml:space="preserve">Sol</t>
  </si>
  <si>
    <t xml:space="preserve">Tierra</t>
  </si>
  <si>
    <t xml:space="preserve">cement</t>
  </si>
  <si>
    <t xml:space="preserve">Cement</t>
  </si>
  <si>
    <t xml:space="preserve">Saruji</t>
  </si>
  <si>
    <t xml:space="preserve">Ciment</t>
  </si>
  <si>
    <t xml:space="preserve">Cemento</t>
  </si>
  <si>
    <t xml:space="preserve">tekhel</t>
  </si>
  <si>
    <t xml:space="preserve">Tekhel</t>
  </si>
  <si>
    <t xml:space="preserve">ceramics</t>
  </si>
  <si>
    <t xml:space="preserve">Ceramics</t>
  </si>
  <si>
    <t xml:space="preserve">Keramic</t>
  </si>
  <si>
    <t xml:space="preserve">Céramique</t>
  </si>
  <si>
    <t xml:space="preserve">Cerámica</t>
  </si>
  <si>
    <t xml:space="preserve">building:roof</t>
  </si>
  <si>
    <t xml:space="preserve">Metali (Bati)</t>
  </si>
  <si>
    <t xml:space="preserve">tiles</t>
  </si>
  <si>
    <t xml:space="preserve">Tiles</t>
  </si>
  <si>
    <t xml:space="preserve">Vigae</t>
  </si>
  <si>
    <t xml:space="preserve">Carrelage</t>
  </si>
  <si>
    <t xml:space="preserve">Losas</t>
  </si>
  <si>
    <t xml:space="preserve">Muanzi</t>
  </si>
  <si>
    <t xml:space="preserve">Mkusanyiko wa vyuma</t>
  </si>
  <si>
    <t xml:space="preserve">thatch</t>
  </si>
  <si>
    <t xml:space="preserve">Thatch</t>
  </si>
  <si>
    <t xml:space="preserve">Nyasi</t>
  </si>
  <si>
    <t xml:space="preserve">Chaume</t>
  </si>
  <si>
    <t xml:space="preserve">Paja</t>
  </si>
  <si>
    <t xml:space="preserve">clay_tiles</t>
  </si>
  <si>
    <t xml:space="preserve">Clay Tiles</t>
  </si>
  <si>
    <t xml:space="preserve">Matofali ya Udongo</t>
  </si>
  <si>
    <t xml:space="preserve">Carreaux d'argile</t>
  </si>
  <si>
    <t xml:space="preserve">Fichas de arcilla</t>
  </si>
  <si>
    <t xml:space="preserve">shingles</t>
  </si>
  <si>
    <t xml:space="preserve">Asphalt shingles</t>
  </si>
  <si>
    <t xml:space="preserve">Bara bara ya lami iliyo chimbuka</t>
  </si>
  <si>
    <t xml:space="preserve">Bardeaux d'asphalte</t>
  </si>
  <si>
    <t xml:space="preserve">Tejas de asfalto</t>
  </si>
  <si>
    <t xml:space="preserve">building:condition</t>
  </si>
  <si>
    <t xml:space="preserve">good</t>
  </si>
  <si>
    <t xml:space="preserve">Good</t>
  </si>
  <si>
    <t xml:space="preserve">Nzuri</t>
  </si>
  <si>
    <t xml:space="preserve">Bien</t>
  </si>
  <si>
    <t xml:space="preserve">Bueno</t>
  </si>
  <si>
    <t xml:space="preserve">average</t>
  </si>
  <si>
    <t xml:space="preserve">Average</t>
  </si>
  <si>
    <t xml:space="preserve">Wastani</t>
  </si>
  <si>
    <t xml:space="preserve">Moyenne</t>
  </si>
  <si>
    <t xml:space="preserve">Promedio</t>
  </si>
  <si>
    <t xml:space="preserve">poor</t>
  </si>
  <si>
    <t xml:space="preserve">Poor</t>
  </si>
  <si>
    <t xml:space="preserve">Maskini</t>
  </si>
  <si>
    <t xml:space="preserve">Pauvre</t>
  </si>
  <si>
    <t xml:space="preserve">Pobre</t>
  </si>
  <si>
    <t xml:space="preserve">disused</t>
  </si>
  <si>
    <t xml:space="preserve">Disused</t>
  </si>
  <si>
    <t xml:space="preserve">Haitumiki</t>
  </si>
  <si>
    <t xml:space="preserve">Abandonné</t>
  </si>
  <si>
    <t xml:space="preserve">Desuso</t>
  </si>
  <si>
    <t xml:space="preserve">building</t>
  </si>
  <si>
    <t xml:space="preserve">residential</t>
  </si>
  <si>
    <t xml:space="preserve">Residential</t>
  </si>
  <si>
    <t xml:space="preserve">Makazi ya watu</t>
  </si>
  <si>
    <t xml:space="preserve">Résidentiel</t>
  </si>
  <si>
    <t xml:space="preserve">Residencial</t>
  </si>
  <si>
    <t xml:space="preserve">commercial</t>
  </si>
  <si>
    <t xml:space="preserve">Commercial</t>
  </si>
  <si>
    <t xml:space="preserve">Biashara</t>
  </si>
  <si>
    <t xml:space="preserve">Comercial</t>
  </si>
  <si>
    <t xml:space="preserve">commercial;residential</t>
  </si>
  <si>
    <t xml:space="preserve">Commercial and residential (mixed use)</t>
  </si>
  <si>
    <t xml:space="preserve">Biashara na makaazi (matumizi mchanganyiko)</t>
  </si>
  <si>
    <t xml:space="preserve">Commercial et résidentiel (usage mixte)</t>
  </si>
  <si>
    <t xml:space="preserve">Comercial y residencial (uso mixto)</t>
  </si>
  <si>
    <t xml:space="preserve">construction</t>
  </si>
  <si>
    <t xml:space="preserve">Under Construction</t>
  </si>
  <si>
    <t xml:space="preserve">Chini ya Ujenzi</t>
  </si>
  <si>
    <t xml:space="preserve">En cours de construction</t>
  </si>
  <si>
    <t xml:space="preserve">En construcción</t>
  </si>
  <si>
    <t xml:space="preserve">office</t>
  </si>
  <si>
    <t xml:space="preserve">Office Building</t>
  </si>
  <si>
    <t xml:space="preserve">Jengo la Ofisi</t>
  </si>
  <si>
    <t xml:space="preserve">Immeuble de bureaux</t>
  </si>
  <si>
    <t xml:space="preserve">Edificio de oficinas</t>
  </si>
  <si>
    <t xml:space="preserve">supermarket</t>
  </si>
  <si>
    <t xml:space="preserve">Supermarket</t>
  </si>
  <si>
    <t xml:space="preserve">Maduka makubwa</t>
  </si>
  <si>
    <t xml:space="preserve">Supermarché</t>
  </si>
  <si>
    <t xml:space="preserve">Supermercado</t>
  </si>
  <si>
    <t xml:space="preserve">Under construction</t>
  </si>
  <si>
    <t xml:space="preserve">Chini ya ujenzi</t>
  </si>
  <si>
    <t xml:space="preserve">Service (water, power, etc)</t>
  </si>
  <si>
    <t xml:space="preserve">Huduma (maji, umeme, n.k)</t>
  </si>
  <si>
    <t xml:space="preserve">Service (eau, énergie, etc.)</t>
  </si>
  <si>
    <t xml:space="preserve">Servicio (agua, energía, etc.)</t>
  </si>
  <si>
    <t xml:space="preserve">public</t>
  </si>
  <si>
    <t xml:space="preserve">A public building</t>
  </si>
  <si>
    <t xml:space="preserve">Jengo la umma</t>
  </si>
  <si>
    <t xml:space="preserve">Un bâtiment public</t>
  </si>
  <si>
    <t xml:space="preserve">Un edificio público</t>
  </si>
  <si>
    <t xml:space="preserve">industrial</t>
  </si>
  <si>
    <t xml:space="preserve">Industrial</t>
  </si>
  <si>
    <t xml:space="preserve">Viwandani</t>
  </si>
  <si>
    <t xml:space="preserve">Industriel</t>
  </si>
  <si>
    <t xml:space="preserve">kiosk</t>
  </si>
  <si>
    <t xml:space="preserve">Kiosk (a small one-room retail building)</t>
  </si>
  <si>
    <t xml:space="preserve">Kiosk (jengo dogo la rejareja la chumba kimoja)</t>
  </si>
  <si>
    <t xml:space="preserve">Kiosque (un petit bâtiment de vente au détail d'une pièce)</t>
  </si>
  <si>
    <t xml:space="preserve">Quiosco (un pequeño edificio minorista de una habitación)</t>
  </si>
  <si>
    <t xml:space="preserve">apartments</t>
  </si>
  <si>
    <t xml:space="preserve">Apartment building</t>
  </si>
  <si>
    <t xml:space="preserve">Jengo la ghorofa</t>
  </si>
  <si>
    <t xml:space="preserve">Immeuble</t>
  </si>
  <si>
    <t xml:space="preserve">Edificio de apartamentos</t>
  </si>
  <si>
    <t xml:space="preserve">cabin</t>
  </si>
  <si>
    <t xml:space="preserve">Cabin</t>
  </si>
  <si>
    <t xml:space="preserve">Kibanda cha udongo</t>
  </si>
  <si>
    <t xml:space="preserve">Cabine</t>
  </si>
  <si>
    <t xml:space="preserve">Cabina</t>
  </si>
  <si>
    <t xml:space="preserve">hotel</t>
  </si>
  <si>
    <t xml:space="preserve">Hotel</t>
  </si>
  <si>
    <t xml:space="preserve">Hoteli</t>
  </si>
  <si>
    <t xml:space="preserve">Hôtel</t>
  </si>
  <si>
    <t xml:space="preserve">hut</t>
  </si>
  <si>
    <t xml:space="preserve">Hut</t>
  </si>
  <si>
    <t xml:space="preserve">Kibanda</t>
  </si>
  <si>
    <t xml:space="preserve">Cabane</t>
  </si>
  <si>
    <t xml:space="preserve">Cabaña</t>
  </si>
  <si>
    <t xml:space="preserve">train_station</t>
  </si>
  <si>
    <t xml:space="preserve">Train Station</t>
  </si>
  <si>
    <t xml:space="preserve">Kituo cha Treni</t>
  </si>
  <si>
    <t xml:space="preserve">Gare</t>
  </si>
  <si>
    <t xml:space="preserve">Estación de tren</t>
  </si>
  <si>
    <t xml:space="preserve">historic</t>
  </si>
  <si>
    <t xml:space="preserve">A historical building</t>
  </si>
  <si>
    <t xml:space="preserve">Jengo la kihistoria</t>
  </si>
  <si>
    <t xml:space="preserve">Un bâtiment historique</t>
  </si>
  <si>
    <t xml:space="preserve">Un edificio histórico</t>
  </si>
  <si>
    <t xml:space="preserve">pump_station</t>
  </si>
  <si>
    <t xml:space="preserve">Is this a pumping station ?</t>
  </si>
  <si>
    <t xml:space="preserve">Je, hiki ni kituo cha kusukuma maji?</t>
  </si>
  <si>
    <t xml:space="preserve">Est-ce une station de pompage?</t>
  </si>
  <si>
    <t xml:space="preserve">¿Es esta una estación de bombeo?</t>
  </si>
  <si>
    <t xml:space="preserve">depot</t>
  </si>
  <si>
    <t xml:space="preserve">Depot</t>
  </si>
  <si>
    <t xml:space="preserve">Kuhamishwa</t>
  </si>
  <si>
    <t xml:space="preserve">Dépôt</t>
  </si>
  <si>
    <t xml:space="preserve">deposito</t>
  </si>
  <si>
    <t xml:space="preserve">shop</t>
  </si>
  <si>
    <t xml:space="preserve">fuel</t>
  </si>
  <si>
    <t xml:space="preserve">Gas station</t>
  </si>
  <si>
    <t xml:space="preserve">Kituo cha gesi</t>
  </si>
  <si>
    <t xml:space="preserve">Station-essence</t>
  </si>
  <si>
    <t xml:space="preserve">Gasolinera</t>
  </si>
  <si>
    <t xml:space="preserve">convenience</t>
  </si>
  <si>
    <t xml:space="preserve">Convenience shop</t>
  </si>
  <si>
    <t xml:space="preserve">Duka la urahisi</t>
  </si>
  <si>
    <t xml:space="preserve">Épicerie</t>
  </si>
  <si>
    <t xml:space="preserve">Tienda de conveniencia</t>
  </si>
  <si>
    <t xml:space="preserve">clothes</t>
  </si>
  <si>
    <t xml:space="preserve">Clothing Store</t>
  </si>
  <si>
    <t xml:space="preserve">Sehemu ya kuhifadhia nguo</t>
  </si>
  <si>
    <t xml:space="preserve">Magasin de vêtements</t>
  </si>
  <si>
    <t xml:space="preserve">Tienda de ropa</t>
  </si>
  <si>
    <t xml:space="preserve">alcohol</t>
  </si>
  <si>
    <t xml:space="preserve">Liquor Store</t>
  </si>
  <si>
    <t xml:space="preserve">Duka la pombe</t>
  </si>
  <si>
    <t xml:space="preserve">Magasin d'alcool</t>
  </si>
  <si>
    <t xml:space="preserve">Tienda de licores</t>
  </si>
  <si>
    <t xml:space="preserve">hardware</t>
  </si>
  <si>
    <t xml:space="preserve">Hardware Store</t>
  </si>
  <si>
    <t xml:space="preserve">Duka la vifaa</t>
  </si>
  <si>
    <t xml:space="preserve">Quincaillerie</t>
  </si>
  <si>
    <t xml:space="preserve">Ferretería</t>
  </si>
  <si>
    <t xml:space="preserve">general</t>
  </si>
  <si>
    <t xml:space="preserve">General Discount Store</t>
  </si>
  <si>
    <t xml:space="preserve">Duka la Punguzo la Jumla</t>
  </si>
  <si>
    <t xml:space="preserve">Magasin de réduction générale</t>
  </si>
  <si>
    <t xml:space="preserve">Tienda de descuento general</t>
  </si>
  <si>
    <t xml:space="preserve">mobile_phone</t>
  </si>
  <si>
    <t xml:space="preserve">Mobile Phone</t>
  </si>
  <si>
    <t xml:space="preserve">Simu ya mkononi</t>
  </si>
  <si>
    <t xml:space="preserve">Téléphone portable</t>
  </si>
  <si>
    <t xml:space="preserve">Teléfono móvil</t>
  </si>
  <si>
    <t xml:space="preserve">mall</t>
  </si>
  <si>
    <t xml:space="preserve">Shopping Mall</t>
  </si>
  <si>
    <t xml:space="preserve">Sehemu ya kununua bidhaa katika maduka makubwa</t>
  </si>
  <si>
    <t xml:space="preserve">Centre commercial</t>
  </si>
  <si>
    <t xml:space="preserve">Centro comercial</t>
  </si>
  <si>
    <t xml:space="preserve">tea</t>
  </si>
  <si>
    <t xml:space="preserve">Tea Shop</t>
  </si>
  <si>
    <t xml:space="preserve">Duka la Chai</t>
  </si>
  <si>
    <t xml:space="preserve">Boutique de thé</t>
  </si>
  <si>
    <t xml:space="preserve">Tienda de té</t>
  </si>
  <si>
    <t xml:space="preserve">car_parts</t>
  </si>
  <si>
    <t xml:space="preserve">Car Parts</t>
  </si>
  <si>
    <t xml:space="preserve">Sehemu za Gari</t>
  </si>
  <si>
    <t xml:space="preserve">Pièces de voiture</t>
  </si>
  <si>
    <t xml:space="preserve">Piezas de automóvil</t>
  </si>
  <si>
    <t xml:space="preserve">art</t>
  </si>
  <si>
    <t xml:space="preserve">Art</t>
  </si>
  <si>
    <t xml:space="preserve">Sanaa</t>
  </si>
  <si>
    <t xml:space="preserve">Arte</t>
  </si>
  <si>
    <t xml:space="preserve">beauty</t>
  </si>
  <si>
    <t xml:space="preserve">Beauty</t>
  </si>
  <si>
    <t xml:space="preserve">Uzuri</t>
  </si>
  <si>
    <t xml:space="preserve">Beauté</t>
  </si>
  <si>
    <t xml:space="preserve">Belleza</t>
  </si>
  <si>
    <t xml:space="preserve">beverages</t>
  </si>
  <si>
    <t xml:space="preserve">Beverages</t>
  </si>
  <si>
    <t xml:space="preserve">Vinywaji</t>
  </si>
  <si>
    <t xml:space="preserve">Breuvages</t>
  </si>
  <si>
    <t xml:space="preserve">Bebidas</t>
  </si>
  <si>
    <t xml:space="preserve">bicycle</t>
  </si>
  <si>
    <t xml:space="preserve">Bicycle</t>
  </si>
  <si>
    <t xml:space="preserve">Baiskeli</t>
  </si>
  <si>
    <t xml:space="preserve">Vélo</t>
  </si>
  <si>
    <t xml:space="preserve">Bicicleta</t>
  </si>
  <si>
    <t xml:space="preserve">books</t>
  </si>
  <si>
    <t xml:space="preserve">Books</t>
  </si>
  <si>
    <t xml:space="preserve">Vitabu</t>
  </si>
  <si>
    <t xml:space="preserve">Livres</t>
  </si>
  <si>
    <t xml:space="preserve">Libros</t>
  </si>
  <si>
    <t xml:space="preserve">car</t>
  </si>
  <si>
    <t xml:space="preserve">Cars</t>
  </si>
  <si>
    <t xml:space="preserve">Magari</t>
  </si>
  <si>
    <t xml:space="preserve">Voitures</t>
  </si>
  <si>
    <t xml:space="preserve">Carros</t>
  </si>
  <si>
    <t xml:space="preserve">cosmetics</t>
  </si>
  <si>
    <t xml:space="preserve">Cosmetics</t>
  </si>
  <si>
    <t xml:space="preserve">Vipodozi</t>
  </si>
  <si>
    <t xml:space="preserve">Produits de beauté</t>
  </si>
  <si>
    <t xml:space="preserve">Productos cosméticos</t>
  </si>
  <si>
    <t xml:space="preserve">charcoal</t>
  </si>
  <si>
    <t xml:space="preserve">Charcoal</t>
  </si>
  <si>
    <t xml:space="preserve">Mkaa</t>
  </si>
  <si>
    <t xml:space="preserve">charbon</t>
  </si>
  <si>
    <t xml:space="preserve">Carbón</t>
  </si>
  <si>
    <t xml:space="preserve">electronics</t>
  </si>
  <si>
    <t xml:space="preserve">Electronics</t>
  </si>
  <si>
    <t xml:space="preserve">Elektroniki</t>
  </si>
  <si>
    <t xml:space="preserve">Électronique</t>
  </si>
  <si>
    <t xml:space="preserve">Electrónica</t>
  </si>
  <si>
    <t xml:space="preserve">farm</t>
  </si>
  <si>
    <t xml:space="preserve">Farm Stand</t>
  </si>
  <si>
    <t xml:space="preserve">Stendi ya Shamba</t>
  </si>
  <si>
    <t xml:space="preserve">Stand de ferme</t>
  </si>
  <si>
    <t xml:space="preserve">Stand de granja</t>
  </si>
  <si>
    <t xml:space="preserve">furniture</t>
  </si>
  <si>
    <t xml:space="preserve">Furniture</t>
  </si>
  <si>
    <t xml:space="preserve">Samani</t>
  </si>
  <si>
    <t xml:space="preserve">Meubles</t>
  </si>
  <si>
    <t xml:space="preserve">Mueble</t>
  </si>
  <si>
    <t xml:space="preserve">greengrocer</t>
  </si>
  <si>
    <t xml:space="preserve">Green Grocer</t>
  </si>
  <si>
    <t xml:space="preserve">Watu wanaoshuhulikia bustani</t>
  </si>
  <si>
    <t xml:space="preserve">Épicier vert</t>
  </si>
  <si>
    <t xml:space="preserve">Tendero verde</t>
  </si>
  <si>
    <t xml:space="preserve">houseware</t>
  </si>
  <si>
    <t xml:space="preserve">Houseware</t>
  </si>
  <si>
    <t xml:space="preserve">Vyombo vya nyumbani</t>
  </si>
  <si>
    <t xml:space="preserve">Ustensiles</t>
  </si>
  <si>
    <t xml:space="preserve">Compatibilidad</t>
  </si>
  <si>
    <t xml:space="preserve">jewellery</t>
  </si>
  <si>
    <t xml:space="preserve">Jewellery</t>
  </si>
  <si>
    <t xml:space="preserve">Vito</t>
  </si>
  <si>
    <t xml:space="preserve">Bijoux</t>
  </si>
  <si>
    <t xml:space="preserve">Joyería</t>
  </si>
  <si>
    <t xml:space="preserve">Kiosk</t>
  </si>
  <si>
    <t xml:space="preserve">Kioski</t>
  </si>
  <si>
    <t xml:space="preserve">Kiosque</t>
  </si>
  <si>
    <t xml:space="preserve">Quiosco</t>
  </si>
  <si>
    <t xml:space="preserve">pastry</t>
  </si>
  <si>
    <t xml:space="preserve">Pastry</t>
  </si>
  <si>
    <t xml:space="preserve">Vyakula vya unga</t>
  </si>
  <si>
    <t xml:space="preserve">Pâtisserie</t>
  </si>
  <si>
    <t xml:space="preserve">Pastelería</t>
  </si>
  <si>
    <t xml:space="preserve">department_store</t>
  </si>
  <si>
    <t xml:space="preserve">Department Store</t>
  </si>
  <si>
    <t xml:space="preserve">Hifadhi ya Idara</t>
  </si>
  <si>
    <t xml:space="preserve">Grand magasin</t>
  </si>
  <si>
    <t xml:space="preserve">Grandes almacenes</t>
  </si>
  <si>
    <t xml:space="preserve">company</t>
  </si>
  <si>
    <t xml:space="preserve">Company</t>
  </si>
  <si>
    <t xml:space="preserve">Kampuni</t>
  </si>
  <si>
    <t xml:space="preserve">Compagnie</t>
  </si>
  <si>
    <t xml:space="preserve">Empresa</t>
  </si>
  <si>
    <t xml:space="preserve">Government</t>
  </si>
  <si>
    <t xml:space="preserve">Serikali</t>
  </si>
  <si>
    <t xml:space="preserve">Gouvernement</t>
  </si>
  <si>
    <t xml:space="preserve">Gobierno</t>
  </si>
  <si>
    <t xml:space="preserve">insurance</t>
  </si>
  <si>
    <t xml:space="preserve">Insurance</t>
  </si>
  <si>
    <t xml:space="preserve">Bima</t>
  </si>
  <si>
    <t xml:space="preserve">Assurance</t>
  </si>
  <si>
    <t xml:space="preserve">Seguro</t>
  </si>
  <si>
    <t xml:space="preserve">lawyer</t>
  </si>
  <si>
    <t xml:space="preserve">Lawyer</t>
  </si>
  <si>
    <t xml:space="preserve">Mwanasheria</t>
  </si>
  <si>
    <t xml:space="preserve">Avocat</t>
  </si>
  <si>
    <t xml:space="preserve">Abogado</t>
  </si>
  <si>
    <t xml:space="preserve">political_party</t>
  </si>
  <si>
    <t xml:space="preserve">Political Party</t>
  </si>
  <si>
    <t xml:space="preserve">Chama cha siasa</t>
  </si>
  <si>
    <t xml:space="preserve">Parti politique</t>
  </si>
  <si>
    <t xml:space="preserve">Partido político</t>
  </si>
  <si>
    <t xml:space="preserve">charity</t>
  </si>
  <si>
    <t xml:space="preserve">Charity</t>
  </si>
  <si>
    <t xml:space="preserve">Hisani</t>
  </si>
  <si>
    <t xml:space="preserve">Charité</t>
  </si>
  <si>
    <t xml:space="preserve">Caridad</t>
  </si>
  <si>
    <t xml:space="preserve">ngo</t>
  </si>
  <si>
    <t xml:space="preserve">NGO</t>
  </si>
  <si>
    <t xml:space="preserve">ONG</t>
  </si>
  <si>
    <t xml:space="preserve">foundation</t>
  </si>
  <si>
    <t xml:space="preserve">Foundation</t>
  </si>
  <si>
    <t xml:space="preserve">Msingi</t>
  </si>
  <si>
    <t xml:space="preserve">Fondation</t>
  </si>
  <si>
    <t xml:space="preserve">Base</t>
  </si>
  <si>
    <t xml:space="preserve">union</t>
  </si>
  <si>
    <t xml:space="preserve">Union</t>
  </si>
  <si>
    <t xml:space="preserve">Muungano</t>
  </si>
  <si>
    <t xml:space="preserve">syndicat</t>
  </si>
  <si>
    <t xml:space="preserve">Unión</t>
  </si>
  <si>
    <t xml:space="preserve">financial</t>
  </si>
  <si>
    <t xml:space="preserve">Financial</t>
  </si>
  <si>
    <t xml:space="preserve">Kifedha</t>
  </si>
  <si>
    <t xml:space="preserve">Financier</t>
  </si>
  <si>
    <t xml:space="preserve">Financiero</t>
  </si>
  <si>
    <t xml:space="preserve">church</t>
  </si>
  <si>
    <t xml:space="preserve">Church</t>
  </si>
  <si>
    <t xml:space="preserve">Kanisa</t>
  </si>
  <si>
    <t xml:space="preserve">Église</t>
  </si>
  <si>
    <t xml:space="preserve">Iglesia</t>
  </si>
  <si>
    <t xml:space="preserve">mosque</t>
  </si>
  <si>
    <t xml:space="preserve">Mosque</t>
  </si>
  <si>
    <t xml:space="preserve">Msikiti</t>
  </si>
  <si>
    <t xml:space="preserve">Mosquée</t>
  </si>
  <si>
    <t xml:space="preserve">Mezquita</t>
  </si>
  <si>
    <t xml:space="preserve">temple</t>
  </si>
  <si>
    <t xml:space="preserve">Temple</t>
  </si>
  <si>
    <t xml:space="preserve">Hekalu</t>
  </si>
  <si>
    <t xml:space="preserve">Templo</t>
  </si>
  <si>
    <t xml:space="preserve">shrine</t>
  </si>
  <si>
    <t xml:space="preserve">Shrine</t>
  </si>
  <si>
    <t xml:space="preserve">Madhabahu</t>
  </si>
  <si>
    <t xml:space="preserve">Tombeau</t>
  </si>
  <si>
    <t xml:space="preserve">Santuario</t>
  </si>
  <si>
    <t xml:space="preserve">cathedral</t>
  </si>
  <si>
    <t xml:space="preserve">Cathedral</t>
  </si>
  <si>
    <t xml:space="preserve">Kanisa kuu</t>
  </si>
  <si>
    <t xml:space="preserve">cathédrale</t>
  </si>
  <si>
    <t xml:space="preserve">Catedral</t>
  </si>
  <si>
    <t xml:space="preserve">chapel</t>
  </si>
  <si>
    <t xml:space="preserve">Chapel</t>
  </si>
  <si>
    <t xml:space="preserve">Kanisa dogo</t>
  </si>
  <si>
    <t xml:space="preserve">Chapelle</t>
  </si>
  <si>
    <t xml:space="preserve">Capilla</t>
  </si>
  <si>
    <t xml:space="preserve">synagogue</t>
  </si>
  <si>
    <t xml:space="preserve">Synagogue</t>
  </si>
  <si>
    <t xml:space="preserve">Sinagogi</t>
  </si>
  <si>
    <t xml:space="preserve">Sinagoga</t>
  </si>
  <si>
    <t xml:space="preserve">Muslim</t>
  </si>
  <si>
    <t xml:space="preserve">Muislamu</t>
  </si>
  <si>
    <t xml:space="preserve">musulman</t>
  </si>
  <si>
    <t xml:space="preserve">musulmán</t>
  </si>
  <si>
    <t xml:space="preserve">Hindu</t>
  </si>
  <si>
    <t xml:space="preserve">Kihindu</t>
  </si>
  <si>
    <t xml:space="preserve">hindou</t>
  </si>
  <si>
    <t xml:space="preserve">hindú</t>
  </si>
  <si>
    <t xml:space="preserve">christian</t>
  </si>
  <si>
    <t xml:space="preserve">Christian</t>
  </si>
  <si>
    <t xml:space="preserve">Mkristo</t>
  </si>
  <si>
    <t xml:space="preserve">cristiano</t>
  </si>
  <si>
    <t xml:space="preserve">buddhist</t>
  </si>
  <si>
    <t xml:space="preserve">Buddhist</t>
  </si>
  <si>
    <t xml:space="preserve">Mbudha</t>
  </si>
  <si>
    <t xml:space="preserve">bouddhiste</t>
  </si>
  <si>
    <t xml:space="preserve">Budista</t>
  </si>
  <si>
    <t xml:space="preserve">jewish</t>
  </si>
  <si>
    <t xml:space="preserve">Jewish</t>
  </si>
  <si>
    <t xml:space="preserve">Myahudi</t>
  </si>
  <si>
    <t xml:space="preserve">juif</t>
  </si>
  <si>
    <t xml:space="preserve">judío</t>
  </si>
  <si>
    <t xml:space="preserve">bahai</t>
  </si>
  <si>
    <t xml:space="preserve">Baha’i</t>
  </si>
  <si>
    <t xml:space="preserve">Kibaha'i</t>
  </si>
  <si>
    <t xml:space="preserve">Baha'i</t>
  </si>
  <si>
    <t xml:space="preserve">capacity_persons</t>
  </si>
  <si>
    <t xml:space="preserve">&lt;50</t>
  </si>
  <si>
    <t xml:space="preserve">50-100</t>
  </si>
  <si>
    <t xml:space="preserve">100-250</t>
  </si>
  <si>
    <t xml:space="preserve">250-500</t>
  </si>
  <si>
    <t xml:space="preserve">&gt;500</t>
  </si>
  <si>
    <t xml:space="preserve">&gt; 500</t>
  </si>
  <si>
    <t xml:space="preserve">protestant</t>
  </si>
  <si>
    <t xml:space="preserve">Protestant</t>
  </si>
  <si>
    <t xml:space="preserve">Kiprotestanti</t>
  </si>
  <si>
    <t xml:space="preserve">protestante</t>
  </si>
  <si>
    <t xml:space="preserve">pentecostal</t>
  </si>
  <si>
    <t xml:space="preserve">Pentecostal</t>
  </si>
  <si>
    <t xml:space="preserve">Wapentekoste</t>
  </si>
  <si>
    <t xml:space="preserve">Pentecôtiste</t>
  </si>
  <si>
    <t xml:space="preserve">de Pentecostés</t>
  </si>
  <si>
    <t xml:space="preserve">catholic</t>
  </si>
  <si>
    <t xml:space="preserve">Catholic</t>
  </si>
  <si>
    <t xml:space="preserve">Mkatoliki</t>
  </si>
  <si>
    <t xml:space="preserve">catholique</t>
  </si>
  <si>
    <t xml:space="preserve">católico</t>
  </si>
  <si>
    <t xml:space="preserve">baptist</t>
  </si>
  <si>
    <t xml:space="preserve">Baptist</t>
  </si>
  <si>
    <t xml:space="preserve">Mbaptisti</t>
  </si>
  <si>
    <t xml:space="preserve">Baptiste</t>
  </si>
  <si>
    <t xml:space="preserve">Bautista</t>
  </si>
  <si>
    <t xml:space="preserve">methodist</t>
  </si>
  <si>
    <t xml:space="preserve">Methodist</t>
  </si>
  <si>
    <t xml:space="preserve">Methodisti</t>
  </si>
  <si>
    <t xml:space="preserve">méthodiste</t>
  </si>
  <si>
    <t xml:space="preserve">metodista</t>
  </si>
  <si>
    <t xml:space="preserve">orthodox</t>
  </si>
  <si>
    <t xml:space="preserve">Greek Orthodox</t>
  </si>
  <si>
    <t xml:space="preserve">Orthodox ya Kigiriki</t>
  </si>
  <si>
    <t xml:space="preserve">Orthodoxe grec</t>
  </si>
  <si>
    <t xml:space="preserve">ortodoxo griego</t>
  </si>
  <si>
    <t xml:space="preserve">Presbyterian</t>
  </si>
  <si>
    <t xml:space="preserve">Presbiteri</t>
  </si>
  <si>
    <t xml:space="preserve">presbytérien</t>
  </si>
  <si>
    <t xml:space="preserve">presbiteriano</t>
  </si>
  <si>
    <t xml:space="preserve">lutheran</t>
  </si>
  <si>
    <t xml:space="preserve">Lutheran</t>
  </si>
  <si>
    <t xml:space="preserve">Mlutheri</t>
  </si>
  <si>
    <t xml:space="preserve">luthérien</t>
  </si>
  <si>
    <t xml:space="preserve">luterano</t>
  </si>
  <si>
    <t xml:space="preserve">Mormon</t>
  </si>
  <si>
    <t xml:space="preserve">Mormoni</t>
  </si>
  <si>
    <t xml:space="preserve">mormon</t>
  </si>
  <si>
    <t xml:space="preserve">mormón</t>
  </si>
  <si>
    <t xml:space="preserve">evangelical</t>
  </si>
  <si>
    <t xml:space="preserve">Evangelical</t>
  </si>
  <si>
    <t xml:space="preserve">Kiinjili</t>
  </si>
  <si>
    <t xml:space="preserve">Évangélique</t>
  </si>
  <si>
    <t xml:space="preserve">Evangélico</t>
  </si>
  <si>
    <t xml:space="preserve">sunni</t>
  </si>
  <si>
    <t xml:space="preserve">Sunni</t>
  </si>
  <si>
    <t xml:space="preserve">Sunnite</t>
  </si>
  <si>
    <t xml:space="preserve">Sunita</t>
  </si>
  <si>
    <t xml:space="preserve">sufi</t>
  </si>
  <si>
    <t xml:space="preserve">Sufi</t>
  </si>
  <si>
    <t xml:space="preserve">Soufi</t>
  </si>
  <si>
    <t xml:space="preserve">Sufí</t>
  </si>
  <si>
    <t xml:space="preserve">shia</t>
  </si>
  <si>
    <t xml:space="preserve">Shia</t>
  </si>
  <si>
    <t xml:space="preserve">Chiíta</t>
  </si>
  <si>
    <t xml:space="preserve">vaishnavism</t>
  </si>
  <si>
    <t xml:space="preserve">Vaishnavism</t>
  </si>
  <si>
    <t xml:space="preserve">Mabaniani ( wanaoabudu mungu vishnu)</t>
  </si>
  <si>
    <t xml:space="preserve">Vaishnavisme</t>
  </si>
  <si>
    <t xml:space="preserve">Vaisnavismo</t>
  </si>
  <si>
    <t xml:space="preserve">shaivism</t>
  </si>
  <si>
    <t xml:space="preserve">Shaivism</t>
  </si>
  <si>
    <t xml:space="preserve">Wanao abudu mungu shiva</t>
  </si>
  <si>
    <t xml:space="preserve">Shaivisme</t>
  </si>
  <si>
    <t xml:space="preserve">Shaivismo</t>
  </si>
  <si>
    <t xml:space="preserve">shaktism</t>
  </si>
  <si>
    <t xml:space="preserve">Shaktism</t>
  </si>
  <si>
    <t xml:space="preserve">Wanao abudu mungu shakti</t>
  </si>
  <si>
    <t xml:space="preserve">Shaktisme</t>
  </si>
  <si>
    <t xml:space="preserve">Shaktismo</t>
  </si>
  <si>
    <t xml:space="preserve">smartism</t>
  </si>
  <si>
    <t xml:space="preserve">Smartism</t>
  </si>
  <si>
    <t xml:space="preserve">Wanaoabudu mungu smati</t>
  </si>
  <si>
    <t xml:space="preserve">Smartalisme</t>
  </si>
  <si>
    <t xml:space="preserve">Inteligencia</t>
  </si>
  <si>
    <t xml:space="preserve">water_works</t>
  </si>
  <si>
    <t xml:space="preserve">Water works</t>
  </si>
  <si>
    <t xml:space="preserve">Bomba la kuhifadhi na kusambaza maji</t>
  </si>
  <si>
    <t xml:space="preserve">Water Works</t>
  </si>
  <si>
    <t xml:space="preserve">Obras de agua</t>
  </si>
  <si>
    <t xml:space="preserve">manual_pump</t>
  </si>
  <si>
    <t xml:space="preserve">Manual pump</t>
  </si>
  <si>
    <t xml:space="preserve">Pampu ya Mkono</t>
  </si>
  <si>
    <t xml:space="preserve">Pompe manuelle</t>
  </si>
  <si>
    <t xml:space="preserve">Bomba manual</t>
  </si>
  <si>
    <t xml:space="preserve">powered_pump</t>
  </si>
  <si>
    <t xml:space="preserve">Powered pump</t>
  </si>
  <si>
    <t xml:space="preserve">Pampu ya umeme</t>
  </si>
  <si>
    <t xml:space="preserve">Pompe</t>
  </si>
  <si>
    <t xml:space="preserve">Bomba</t>
  </si>
  <si>
    <t xml:space="preserve">groundwater</t>
  </si>
  <si>
    <t xml:space="preserve">Groundwater</t>
  </si>
  <si>
    <t xml:space="preserve">Maji ya ardhini</t>
  </si>
  <si>
    <t xml:space="preserve">Eaux souterraines</t>
  </si>
  <si>
    <t xml:space="preserve">Agua subterránea</t>
  </si>
  <si>
    <t xml:space="preserve">archaeological_site</t>
  </si>
  <si>
    <t xml:space="preserve">Archaeological Site</t>
  </si>
  <si>
    <t xml:space="preserve">Sehemu ya utafiti kwa kuchimba</t>
  </si>
  <si>
    <t xml:space="preserve">Site archéologique</t>
  </si>
  <si>
    <t xml:space="preserve">Sitio arqueológico</t>
  </si>
  <si>
    <t xml:space="preserve">Unknown Building</t>
  </si>
  <si>
    <t xml:space="preserve">Jengo Lisilojulikana</t>
  </si>
  <si>
    <t xml:space="preserve">Bâtiment inconnu</t>
  </si>
  <si>
    <t xml:space="preserve">Edificio desconocido</t>
  </si>
  <si>
    <t xml:space="preserve">fort</t>
  </si>
  <si>
    <t xml:space="preserve">Fort</t>
  </si>
  <si>
    <t xml:space="preserve">Ngome</t>
  </si>
  <si>
    <t xml:space="preserve">Fuerte</t>
  </si>
  <si>
    <t xml:space="preserve">monument</t>
  </si>
  <si>
    <t xml:space="preserve">Monument</t>
  </si>
  <si>
    <t xml:space="preserve">Masanamu ya kuchonga kwa mawe</t>
  </si>
  <si>
    <t xml:space="preserve">Monumento</t>
  </si>
  <si>
    <t xml:space="preserve">area</t>
  </si>
  <si>
    <t xml:space="preserve">Historical area</t>
  </si>
  <si>
    <t xml:space="preserve">Eneo la kihistoria</t>
  </si>
  <si>
    <t xml:space="preserve">Zone historique</t>
  </si>
  <si>
    <t xml:space="preserve">Área histórica</t>
  </si>
  <si>
    <t xml:space="preserve">Makaazi</t>
  </si>
  <si>
    <t xml:space="preserve">camp_site</t>
  </si>
  <si>
    <t xml:space="preserve">A camp ground</t>
  </si>
  <si>
    <t xml:space="preserve">Uwanja wa kambi</t>
  </si>
  <si>
    <t xml:space="preserve">Un terrain de camp</t>
  </si>
  <si>
    <t xml:space="preserve">Un campamento</t>
  </si>
  <si>
    <t xml:space="preserve">camp_pitch</t>
  </si>
  <si>
    <t xml:space="preserve">An individual camp site</t>
  </si>
  <si>
    <t xml:space="preserve">Sehemu ya kambi ya mtu binafsi</t>
  </si>
  <si>
    <t xml:space="preserve">Un camping individuel</t>
  </si>
  <si>
    <t xml:space="preserve">Un campamento individual</t>
  </si>
  <si>
    <t xml:space="preserve">toilet</t>
  </si>
  <si>
    <t xml:space="preserve">A public toilet or outhouse</t>
  </si>
  <si>
    <t xml:space="preserve">Choo cha umma au choo nje ya nyumba</t>
  </si>
  <si>
    <t xml:space="preserve">Une toilette publique ou une dépendance</t>
  </si>
  <si>
    <t xml:space="preserve">Un baño público o una letrina</t>
  </si>
  <si>
    <t xml:space="preserve">car_repair</t>
  </si>
  <si>
    <t xml:space="preserve">Car repair, tire repair, etc…</t>
  </si>
  <si>
    <t xml:space="preserve">Ukarabati wa gari, ukarabati wa matairi, n.k...</t>
  </si>
  <si>
    <t xml:space="preserve">Réparation de voitures, réparation des pneus, etc…</t>
  </si>
  <si>
    <t xml:space="preserve">Reparación de automóviles, reparación de neumáticos, etc.</t>
  </si>
  <si>
    <t xml:space="preserve">electronics_repair</t>
  </si>
  <si>
    <t xml:space="preserve">Electronics repair</t>
  </si>
  <si>
    <t xml:space="preserve">Urekebishaji vitu vinotumia umeme</t>
  </si>
  <si>
    <t xml:space="preserve">Réparation électronique</t>
  </si>
  <si>
    <t xml:space="preserve">Reparación electrónica</t>
  </si>
  <si>
    <t xml:space="preserve">Water Pumping Station</t>
  </si>
  <si>
    <t xml:space="preserve">Kituo cha Kusambaza Maji</t>
  </si>
  <si>
    <t xml:space="preserve">Station de pompage à eau</t>
  </si>
  <si>
    <t xml:space="preserve">Estación de bombeo de agua</t>
  </si>
  <si>
    <t xml:space="preserve">copyshop</t>
  </si>
  <si>
    <t xml:space="preserve">Copy shop</t>
  </si>
  <si>
    <t xml:space="preserve">Duka la nakala</t>
  </si>
  <si>
    <t xml:space="preserve">Boutique de reprographie</t>
  </si>
  <si>
    <t xml:space="preserve">Tienda de copias</t>
  </si>
  <si>
    <t xml:space="preserve">Hairdresser</t>
  </si>
  <si>
    <t xml:space="preserve">Msusi</t>
  </si>
  <si>
    <t xml:space="preserve">Coiffeur</t>
  </si>
  <si>
    <t xml:space="preserve">Peluquero</t>
  </si>
  <si>
    <t xml:space="preserve">tailor</t>
  </si>
  <si>
    <t xml:space="preserve">Tailor</t>
  </si>
  <si>
    <t xml:space="preserve">Mshonaji nguo</t>
  </si>
  <si>
    <t xml:space="preserve">Tailleur</t>
  </si>
  <si>
    <t xml:space="preserve">Sastre</t>
  </si>
  <si>
    <t xml:space="preserve">pizza</t>
  </si>
  <si>
    <t xml:space="preserve">Pizza</t>
  </si>
  <si>
    <t xml:space="preserve">burger</t>
  </si>
  <si>
    <t xml:space="preserve">Burger</t>
  </si>
  <si>
    <t xml:space="preserve">Banzi linalotiwa nyama</t>
  </si>
  <si>
    <t xml:space="preserve">Hamburguesa</t>
  </si>
  <si>
    <t xml:space="preserve">italian</t>
  </si>
  <si>
    <t xml:space="preserve">Italian</t>
  </si>
  <si>
    <t xml:space="preserve">chakula cha kitaliano</t>
  </si>
  <si>
    <t xml:space="preserve">italien</t>
  </si>
  <si>
    <t xml:space="preserve">italiano</t>
  </si>
  <si>
    <t xml:space="preserve">mexican</t>
  </si>
  <si>
    <t xml:space="preserve">Mexican</t>
  </si>
  <si>
    <t xml:space="preserve">Chakula cha kimeksiko</t>
  </si>
  <si>
    <t xml:space="preserve">mexicain</t>
  </si>
  <si>
    <t xml:space="preserve">mexicano</t>
  </si>
  <si>
    <t xml:space="preserve">thai</t>
  </si>
  <si>
    <t xml:space="preserve">Thai</t>
  </si>
  <si>
    <t xml:space="preserve">Vyakula vya asili vya tailand</t>
  </si>
  <si>
    <t xml:space="preserve">thaïlandais</t>
  </si>
  <si>
    <t xml:space="preserve">tailandés</t>
  </si>
  <si>
    <t xml:space="preserve">sandwich</t>
  </si>
  <si>
    <t xml:space="preserve">Sandwich</t>
  </si>
  <si>
    <t xml:space="preserve">Sandwichi ( mkate unaochanganywa na nyama)</t>
  </si>
  <si>
    <t xml:space="preserve">Emparedado</t>
  </si>
  <si>
    <t xml:space="preserve">indian</t>
  </si>
  <si>
    <t xml:space="preserve">Indian</t>
  </si>
  <si>
    <t xml:space="preserve">Chakula cha kihindi</t>
  </si>
  <si>
    <t xml:space="preserve">Indien</t>
  </si>
  <si>
    <t xml:space="preserve">indio</t>
  </si>
  <si>
    <t xml:space="preserve">chinese</t>
  </si>
  <si>
    <t xml:space="preserve">Chinese</t>
  </si>
  <si>
    <t xml:space="preserve">Chakula cha kichina</t>
  </si>
  <si>
    <t xml:space="preserve">Chinois</t>
  </si>
  <si>
    <t xml:space="preserve">Chino</t>
  </si>
  <si>
    <t xml:space="preserve">seafood</t>
  </si>
  <si>
    <t xml:space="preserve">Seafood</t>
  </si>
  <si>
    <t xml:space="preserve">Chakula cha baharini</t>
  </si>
  <si>
    <t xml:space="preserve">Fruits de mer</t>
  </si>
  <si>
    <t xml:space="preserve">Mariscos</t>
  </si>
  <si>
    <t xml:space="preserve">steak_house</t>
  </si>
  <si>
    <t xml:space="preserve">Steak House</t>
  </si>
  <si>
    <t xml:space="preserve">Mgahawa kwa ajili ya Nyama</t>
  </si>
  <si>
    <t xml:space="preserve">Asador</t>
  </si>
  <si>
    <t xml:space="preserve">amenity</t>
  </si>
  <si>
    <t xml:space="preserve">fire_station</t>
  </si>
  <si>
    <t xml:space="preserve">Fire Station</t>
  </si>
  <si>
    <t xml:space="preserve">Kituo cha Zima Moto</t>
  </si>
  <si>
    <t xml:space="preserve">Caserne de pompiers</t>
  </si>
  <si>
    <t xml:space="preserve">Estación de bomberos</t>
  </si>
  <si>
    <t xml:space="preserve">refuge_site</t>
  </si>
  <si>
    <t xml:space="preserve">Refuge Site</t>
  </si>
  <si>
    <t xml:space="preserve">Maeneo ya wakimbizi</t>
  </si>
  <si>
    <t xml:space="preserve">Site de refuge</t>
  </si>
  <si>
    <t xml:space="preserve">Sitio de refugio</t>
  </si>
  <si>
    <t xml:space="preserve">police</t>
  </si>
  <si>
    <t xml:space="preserve">Police Station</t>
  </si>
  <si>
    <t xml:space="preserve">Kituo cha polisi</t>
  </si>
  <si>
    <t xml:space="preserve">Poste de police</t>
  </si>
  <si>
    <t xml:space="preserve">Estación de policía</t>
  </si>
  <si>
    <t xml:space="preserve">hospital</t>
  </si>
  <si>
    <t xml:space="preserve">Hospital</t>
  </si>
  <si>
    <t xml:space="preserve">Hospitali(kituo cha afya)</t>
  </si>
  <si>
    <t xml:space="preserve">Hôpital</t>
  </si>
  <si>
    <t xml:space="preserve">clinic</t>
  </si>
  <si>
    <t xml:space="preserve">Clinic</t>
  </si>
  <si>
    <t xml:space="preserve">Zahanati</t>
  </si>
  <si>
    <t xml:space="preserve">Clinique</t>
  </si>
  <si>
    <t xml:space="preserve">Clínica</t>
  </si>
  <si>
    <t xml:space="preserve">toilets</t>
  </si>
  <si>
    <t xml:space="preserve">Public Toilet</t>
  </si>
  <si>
    <t xml:space="preserve">Choo cha Umma</t>
  </si>
  <si>
    <t xml:space="preserve">Toilette publique</t>
  </si>
  <si>
    <t xml:space="preserve">Baño público</t>
  </si>
  <si>
    <t xml:space="preserve">coffee</t>
  </si>
  <si>
    <t xml:space="preserve">Coffee shop</t>
  </si>
  <si>
    <t xml:space="preserve">Duka la kahawa</t>
  </si>
  <si>
    <t xml:space="preserve">Café</t>
  </si>
  <si>
    <t xml:space="preserve">Cafetería</t>
  </si>
  <si>
    <t xml:space="preserve">bar</t>
  </si>
  <si>
    <t xml:space="preserve">Bar</t>
  </si>
  <si>
    <t xml:space="preserve">Baa</t>
  </si>
  <si>
    <t xml:space="preserve">brewery</t>
  </si>
  <si>
    <t xml:space="preserve">Micro-Brewery</t>
  </si>
  <si>
    <t xml:space="preserve">Kiwanda kidogo cha Bia</t>
  </si>
  <si>
    <t xml:space="preserve">Micro-brasserie</t>
  </si>
  <si>
    <t xml:space="preserve">Micro cervecería</t>
  </si>
  <si>
    <t xml:space="preserve">pub</t>
  </si>
  <si>
    <t xml:space="preserve">Pub (a bar with food)</t>
  </si>
  <si>
    <t xml:space="preserve">Baa (baa yenye chakula)</t>
  </si>
  <si>
    <t xml:space="preserve">Pub (un bar avec de la nourriture)</t>
  </si>
  <si>
    <t xml:space="preserve">Pub (un bar con comida)</t>
  </si>
  <si>
    <t xml:space="preserve">cafe</t>
  </si>
  <si>
    <t xml:space="preserve">Cafe</t>
  </si>
  <si>
    <t xml:space="preserve">Mkahawa</t>
  </si>
  <si>
    <t xml:space="preserve">fast_food</t>
  </si>
  <si>
    <t xml:space="preserve">Fast Food (not a restaurant)</t>
  </si>
  <si>
    <t xml:space="preserve">Chakula cha Haraka (sio mgahawa)</t>
  </si>
  <si>
    <t xml:space="preserve">Fast Food (pas un restaurant)</t>
  </si>
  <si>
    <t xml:space="preserve">Comida rápida (no un restaurante)</t>
  </si>
  <si>
    <t xml:space="preserve">restaurant</t>
  </si>
  <si>
    <t xml:space="preserve">Restaurant (not fast food)</t>
  </si>
  <si>
    <t xml:space="preserve">Mgahawa (sio chakula cha haraka)</t>
  </si>
  <si>
    <t xml:space="preserve">Restaurant (pas de restauration rapide)</t>
  </si>
  <si>
    <t xml:space="preserve">Restaurante (no comida rápida)</t>
  </si>
  <si>
    <t xml:space="preserve">fbakery</t>
  </si>
  <si>
    <t xml:space="preserve">Bakery</t>
  </si>
  <si>
    <t xml:space="preserve">Bakari</t>
  </si>
  <si>
    <t xml:space="preserve">Panadería</t>
  </si>
  <si>
    <t xml:space="preserve">fbutcher</t>
  </si>
  <si>
    <t xml:space="preserve">Butcher</t>
  </si>
  <si>
    <t xml:space="preserve">Duka la kuuza nyama</t>
  </si>
  <si>
    <t xml:space="preserve">Boucher</t>
  </si>
  <si>
    <t xml:space="preserve">Carnicero</t>
  </si>
  <si>
    <t xml:space="preserve">courthouse</t>
  </si>
  <si>
    <t xml:space="preserve">Court House</t>
  </si>
  <si>
    <t xml:space="preserve">Mahakama</t>
  </si>
  <si>
    <t xml:space="preserve">Palais de justice</t>
  </si>
  <si>
    <t xml:space="preserve">Tribunal</t>
  </si>
  <si>
    <t xml:space="preserve">library</t>
  </si>
  <si>
    <t xml:space="preserve">Library</t>
  </si>
  <si>
    <t xml:space="preserve">Maktaba</t>
  </si>
  <si>
    <t xml:space="preserve">Bibliothèque</t>
  </si>
  <si>
    <t xml:space="preserve">Biblioteca</t>
  </si>
  <si>
    <t xml:space="preserve">Police</t>
  </si>
  <si>
    <t xml:space="preserve">Polisi</t>
  </si>
  <si>
    <t xml:space="preserve">Policía</t>
  </si>
  <si>
    <t xml:space="preserve">post_office</t>
  </si>
  <si>
    <t xml:space="preserve">Post Office</t>
  </si>
  <si>
    <t xml:space="preserve">Ofisi ya Posta</t>
  </si>
  <si>
    <t xml:space="preserve">Bureau de poste</t>
  </si>
  <si>
    <t xml:space="preserve">Oficina de correos</t>
  </si>
  <si>
    <t xml:space="preserve">townhall</t>
  </si>
  <si>
    <t xml:space="preserve">Town Hall</t>
  </si>
  <si>
    <t xml:space="preserve">Ukumbi wa Habari na Sanaa</t>
  </si>
  <si>
    <t xml:space="preserve">Mairie</t>
  </si>
  <si>
    <t xml:space="preserve">Ayuntamiento</t>
  </si>
  <si>
    <t xml:space="preserve">social_facility</t>
  </si>
  <si>
    <t xml:space="preserve">Social Facility</t>
  </si>
  <si>
    <t xml:space="preserve">Sehemu ya huduma za kijamii</t>
  </si>
  <si>
    <t xml:space="preserve">Installation sociale</t>
  </si>
  <si>
    <t xml:space="preserve">Instalación social</t>
  </si>
  <si>
    <t xml:space="preserve">zahanati</t>
  </si>
  <si>
    <t xml:space="preserve">dentist</t>
  </si>
  <si>
    <t xml:space="preserve">Dentist</t>
  </si>
  <si>
    <t xml:space="preserve">Daktari wa meno</t>
  </si>
  <si>
    <t xml:space="preserve">Dentiste</t>
  </si>
  <si>
    <t xml:space="preserve">Dentista</t>
  </si>
  <si>
    <t xml:space="preserve">doctors</t>
  </si>
  <si>
    <t xml:space="preserve">Doctors</t>
  </si>
  <si>
    <t xml:space="preserve">Madaktari</t>
  </si>
  <si>
    <t xml:space="preserve">Médecins</t>
  </si>
  <si>
    <t xml:space="preserve">Doctores</t>
  </si>
  <si>
    <t xml:space="preserve">Kituo cha afya</t>
  </si>
  <si>
    <t xml:space="preserve">pharmacy</t>
  </si>
  <si>
    <t xml:space="preserve">Pharmacy</t>
  </si>
  <si>
    <t xml:space="preserve">Duka la dawa baridi</t>
  </si>
  <si>
    <t xml:space="preserve">Pharmacie</t>
  </si>
  <si>
    <t xml:space="preserve">Farmacia</t>
  </si>
  <si>
    <t xml:space="preserve">veterinary</t>
  </si>
  <si>
    <t xml:space="preserve">Veterinary</t>
  </si>
  <si>
    <t xml:space="preserve">Daktari wa Mifugo</t>
  </si>
  <si>
    <t xml:space="preserve">Vétérinaire</t>
  </si>
  <si>
    <t xml:space="preserve">Veterinario</t>
  </si>
  <si>
    <t xml:space="preserve">cemetery</t>
  </si>
  <si>
    <t xml:space="preserve">Cemetery</t>
  </si>
  <si>
    <t xml:space="preserve">Makaburini</t>
  </si>
  <si>
    <t xml:space="preserve">Cimetière</t>
  </si>
  <si>
    <t xml:space="preserve">Cementerio</t>
  </si>
  <si>
    <t xml:space="preserve">place_of_worship</t>
  </si>
  <si>
    <t xml:space="preserve">Place of Worship</t>
  </si>
  <si>
    <t xml:space="preserve">Sehemu ya ibada</t>
  </si>
  <si>
    <t xml:space="preserve">Lieu de culte</t>
  </si>
  <si>
    <t xml:space="preserve">Lugar de adoración</t>
  </si>
  <si>
    <t xml:space="preserve">Fuel (petrol station; gas station; marine fuel)</t>
  </si>
  <si>
    <t xml:space="preserve">Nishati (kituo cha petroli; kituo cha gesi; mafuta ya vyombo vya baharini)</t>
  </si>
  <si>
    <t xml:space="preserve">Carburant (station-service; station-service; carburant marin)</t>
  </si>
  <si>
    <t xml:space="preserve">Combustible (estación de servicio; estación de servicio; combustible marino)</t>
  </si>
  <si>
    <t xml:space="preserve">Convenience Store</t>
  </si>
  <si>
    <t xml:space="preserve">Duka la vitu vya rejareja</t>
  </si>
  <si>
    <t xml:space="preserve">marketplace</t>
  </si>
  <si>
    <t xml:space="preserve">Marketplace</t>
  </si>
  <si>
    <t xml:space="preserve">Maeneo ya sokoni</t>
  </si>
  <si>
    <t xml:space="preserve">Marché</t>
  </si>
  <si>
    <t xml:space="preserve">Mercado</t>
  </si>
  <si>
    <t xml:space="preserve">bureau_de_change</t>
  </si>
  <si>
    <t xml:space="preserve">Bureau de change</t>
  </si>
  <si>
    <t xml:space="preserve">Ofisi ya kubadili fedha</t>
  </si>
  <si>
    <t xml:space="preserve">Bureau de changement</t>
  </si>
  <si>
    <t xml:space="preserve">cambio de moneda</t>
  </si>
  <si>
    <t xml:space="preserve">atm</t>
  </si>
  <si>
    <t xml:space="preserve">ATM</t>
  </si>
  <si>
    <t xml:space="preserve">Mashine ya kutolea fedha ( automotela)</t>
  </si>
  <si>
    <t xml:space="preserve">AU M</t>
  </si>
  <si>
    <t xml:space="preserve">Cajero automático</t>
  </si>
  <si>
    <t xml:space="preserve">parking</t>
  </si>
  <si>
    <t xml:space="preserve">Parking</t>
  </si>
  <si>
    <t xml:space="preserve">Maegesho ya vyombo vya moto</t>
  </si>
  <si>
    <t xml:space="preserve">Estacionamiento</t>
  </si>
  <si>
    <t xml:space="preserve">nursery</t>
  </si>
  <si>
    <t xml:space="preserve">Nursery School</t>
  </si>
  <si>
    <t xml:space="preserve">Skuli ya maandalizi au chekechea</t>
  </si>
  <si>
    <t xml:space="preserve">École maternelle</t>
  </si>
  <si>
    <t xml:space="preserve">Guardería</t>
  </si>
  <si>
    <t xml:space="preserve">primary</t>
  </si>
  <si>
    <t xml:space="preserve">Primary School</t>
  </si>
  <si>
    <t xml:space="preserve">Skuli ya msingi</t>
  </si>
  <si>
    <t xml:space="preserve">École primaire</t>
  </si>
  <si>
    <t xml:space="preserve">Escuela primaria</t>
  </si>
  <si>
    <t xml:space="preserve">secondary</t>
  </si>
  <si>
    <t xml:space="preserve">Secondary School</t>
  </si>
  <si>
    <t xml:space="preserve">skuli ya Sekondari</t>
  </si>
  <si>
    <t xml:space="preserve">École secondaire</t>
  </si>
  <si>
    <t xml:space="preserve">Escuela secundaria</t>
  </si>
  <si>
    <t xml:space="preserve">tertiary</t>
  </si>
  <si>
    <t xml:space="preserve">Tertiary School</t>
  </si>
  <si>
    <t xml:space="preserve">Elimu ya juu( baada sekondari na kabla ya chuo kikuu)</t>
  </si>
  <si>
    <t xml:space="preserve">École tertiaire</t>
  </si>
  <si>
    <t xml:space="preserve">Escuela terciaria</t>
  </si>
  <si>
    <t xml:space="preserve">training</t>
  </si>
  <si>
    <t xml:space="preserve">Technical Vocational Education</t>
  </si>
  <si>
    <t xml:space="preserve">Elimu ya stadi ya ufundi</t>
  </si>
  <si>
    <t xml:space="preserve">Enseignement professionnel technique</t>
  </si>
  <si>
    <t xml:space="preserve">Educación vocacional técnica</t>
  </si>
  <si>
    <t xml:space="preserve">university</t>
  </si>
  <si>
    <t xml:space="preserve">College/University</t>
  </si>
  <si>
    <t xml:space="preserve">Chuo/Chuo kikuu</t>
  </si>
  <si>
    <t xml:space="preserve">Collège / université</t>
  </si>
  <si>
    <t xml:space="preserve">Colegio Universitario</t>
  </si>
  <si>
    <t xml:space="preserve">language_school</t>
  </si>
  <si>
    <t xml:space="preserve">Language school</t>
  </si>
  <si>
    <t xml:space="preserve">Skuli ya lugha</t>
  </si>
  <si>
    <t xml:space="preserve">École de langue</t>
  </si>
  <si>
    <t xml:space="preserve">Escuela de idiomas</t>
  </si>
  <si>
    <t xml:space="preserve">music_school</t>
  </si>
  <si>
    <t xml:space="preserve">Music school</t>
  </si>
  <si>
    <t xml:space="preserve">Skuli ya muziki</t>
  </si>
  <si>
    <t xml:space="preserve">École de musique</t>
  </si>
  <si>
    <t xml:space="preserve">Escuela de Musica</t>
  </si>
  <si>
    <t xml:space="preserve">kindergarten</t>
  </si>
  <si>
    <t xml:space="preserve">Kindergarten</t>
  </si>
  <si>
    <t xml:space="preserve">Skuli ya chekechea</t>
  </si>
  <si>
    <t xml:space="preserve">Jardin d'enfants</t>
  </si>
  <si>
    <t xml:space="preserve">Jardín de infancia</t>
  </si>
  <si>
    <t xml:space="preserve">childcare</t>
  </si>
  <si>
    <t xml:space="preserve">Childcare</t>
  </si>
  <si>
    <t xml:space="preserve">Ulezi wa watoto</t>
  </si>
  <si>
    <t xml:space="preserve">Garde d'enfants</t>
  </si>
  <si>
    <t xml:space="preserve">Cuidado de los niños</t>
  </si>
  <si>
    <t xml:space="preserve">prep_school</t>
  </si>
  <si>
    <t xml:space="preserve">Prep school</t>
  </si>
  <si>
    <t xml:space="preserve">Skuli ya maandalizi</t>
  </si>
  <si>
    <t xml:space="preserve">École préparatoire</t>
  </si>
  <si>
    <t xml:space="preserve">Preparatoria</t>
  </si>
  <si>
    <t xml:space="preserve">School</t>
  </si>
  <si>
    <t xml:space="preserve">Skuli</t>
  </si>
  <si>
    <t xml:space="preserve">L'école</t>
  </si>
  <si>
    <t xml:space="preserve">Escuela</t>
  </si>
  <si>
    <t xml:space="preserve">Campground</t>
  </si>
  <si>
    <t xml:space="preserve">Camping</t>
  </si>
  <si>
    <t xml:space="preserve">Terreno de camping</t>
  </si>
  <si>
    <t xml:space="preserve">taxi</t>
  </si>
  <si>
    <t xml:space="preserve">Taxi Stand</t>
  </si>
  <si>
    <t xml:space="preserve">Kituo cha teksi</t>
  </si>
  <si>
    <t xml:space="preserve">Station de taxi</t>
  </si>
  <si>
    <t xml:space="preserve">Parada de taxi</t>
  </si>
  <si>
    <t xml:space="preserve">camp pitch</t>
  </si>
  <si>
    <t xml:space="preserve">Camp site</t>
  </si>
  <si>
    <t xml:space="preserve">Maeneo ya kambi</t>
  </si>
  <si>
    <t xml:space="preserve">Site de camp</t>
  </si>
  <si>
    <t xml:space="preserve">Sitio de campamento</t>
  </si>
  <si>
    <t xml:space="preserve">caravan_site</t>
  </si>
  <si>
    <t xml:space="preserve">Caravan site</t>
  </si>
  <si>
    <t xml:space="preserve">Eneo La misafara ya biashara</t>
  </si>
  <si>
    <t xml:space="preserve">Site de caravane</t>
  </si>
  <si>
    <t xml:space="preserve">Sitio de caravanas</t>
  </si>
  <si>
    <t xml:space="preserve">artwork</t>
  </si>
  <si>
    <t xml:space="preserve">Artwork</t>
  </si>
  <si>
    <t xml:space="preserve">Kazi za sanaa</t>
  </si>
  <si>
    <t xml:space="preserve">Ouvrages d'art</t>
  </si>
  <si>
    <t xml:space="preserve">Obra de arte</t>
  </si>
  <si>
    <t xml:space="preserve">gallery</t>
  </si>
  <si>
    <t xml:space="preserve">nyumba ya sanaa</t>
  </si>
  <si>
    <t xml:space="preserve">Galerie</t>
  </si>
  <si>
    <t xml:space="preserve">galería</t>
  </si>
  <si>
    <t xml:space="preserve">museum</t>
  </si>
  <si>
    <t xml:space="preserve">Museum</t>
  </si>
  <si>
    <t xml:space="preserve">Makumbusho</t>
  </si>
  <si>
    <t xml:space="preserve">Musée</t>
  </si>
  <si>
    <t xml:space="preserve">Museo</t>
  </si>
  <si>
    <t xml:space="preserve">zoo</t>
  </si>
  <si>
    <t xml:space="preserve">Zoo</t>
  </si>
  <si>
    <t xml:space="preserve">sehemu za kuangalia wanyama</t>
  </si>
  <si>
    <t xml:space="preserve">attraction</t>
  </si>
  <si>
    <t xml:space="preserve">Attraction</t>
  </si>
  <si>
    <t xml:space="preserve">Kivutio</t>
  </si>
  <si>
    <t xml:space="preserve">Atracción</t>
  </si>
  <si>
    <t xml:space="preserve">guest_house</t>
  </si>
  <si>
    <t xml:space="preserve">Guest house</t>
  </si>
  <si>
    <t xml:space="preserve">Nyumba ya wageni</t>
  </si>
  <si>
    <t xml:space="preserve">Maison d'hôtes</t>
  </si>
  <si>
    <t xml:space="preserve">Casa de invitados</t>
  </si>
  <si>
    <t xml:space="preserve">hostel</t>
  </si>
  <si>
    <t xml:space="preserve">Hostel</t>
  </si>
  <si>
    <t xml:space="preserve">Dahalia</t>
  </si>
  <si>
    <t xml:space="preserve">Auberge</t>
  </si>
  <si>
    <t xml:space="preserve">Albergue</t>
  </si>
  <si>
    <t xml:space="preserve">generator:source</t>
  </si>
  <si>
    <t xml:space="preserve">grid</t>
  </si>
  <si>
    <t xml:space="preserve">Grid</t>
  </si>
  <si>
    <t xml:space="preserve">Nyaya za umeme( zinazoelekea maeneo tofauti)</t>
  </si>
  <si>
    <t xml:space="preserve">Grille</t>
  </si>
  <si>
    <t xml:space="preserve">Cuadrícula</t>
  </si>
  <si>
    <t xml:space="preserve">Generator</t>
  </si>
  <si>
    <t xml:space="preserve">Jenereta</t>
  </si>
  <si>
    <t xml:space="preserve">Générateur</t>
  </si>
  <si>
    <t xml:space="preserve">Generador</t>
  </si>
  <si>
    <t xml:space="preserve">solar</t>
  </si>
  <si>
    <t xml:space="preserve">Solar</t>
  </si>
  <si>
    <t xml:space="preserve">Umeme wa jua</t>
  </si>
  <si>
    <t xml:space="preserve">Solaire</t>
  </si>
  <si>
    <t xml:space="preserve">hydro</t>
  </si>
  <si>
    <t xml:space="preserve">Hydro</t>
  </si>
  <si>
    <t xml:space="preserve">Maji(nguvu za maji, mfano katika kuzalisha umeme)</t>
  </si>
  <si>
    <t xml:space="preserve">Hydroélectricité</t>
  </si>
  <si>
    <t xml:space="preserve">Hídico</t>
  </si>
  <si>
    <t xml:space="preserve">opening_hour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entity_id</t>
  </si>
  <si>
    <t xml:space="preserve">update_if</t>
  </si>
  <si>
    <t xml:space="preserve">label</t>
  </si>
  <si>
    <t xml:space="preserve">features</t>
  </si>
  <si>
    <t xml:space="preserve">true()</t>
  </si>
  <si>
    <t xml:space="preserve">concat(if(${status} = '1', "🔒 ", if(${status} = '2', "✅ ", if(${status} = '5', "❌ ", if(${status} = '6', "❌ ", '')))), "Task ", ${task_id}, " ", "Feature ", ${xid})</t>
  </si>
  <si>
    <t xml:space="preserve">form_id</t>
  </si>
  <si>
    <t xml:space="preserve">version</t>
  </si>
  <si>
    <t xml:space="preserve">form_title</t>
  </si>
  <si>
    <t xml:space="preserve">allow_choice_duplic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color rgb="FF808080"/>
      <name val="DejaVu LGC Sans"/>
      <family val="2"/>
      <charset val="1"/>
    </font>
    <font>
      <sz val="10"/>
      <color rgb="FF000000"/>
      <name val="DejaVu LGC Sans"/>
      <family val="2"/>
      <charset val="1"/>
    </font>
    <font>
      <sz val="10"/>
      <color rgb="FF808080"/>
      <name val="DejaVu LGC Sans"/>
      <family val="2"/>
      <charset val="1"/>
    </font>
    <font>
      <u val="single"/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DejaVu LGC Sans"/>
      <family val="2"/>
      <charset val="1"/>
    </font>
    <font>
      <i val="true"/>
      <sz val="10"/>
      <color rgb="FF808080"/>
      <name val="DejaVu LGC Sans"/>
      <family val="2"/>
      <charset val="1"/>
    </font>
    <font>
      <sz val="10"/>
      <color rgb="FF808080"/>
      <name val="DejaVu LGC Sans"/>
      <family val="0"/>
    </font>
    <font>
      <b val="true"/>
      <sz val="10"/>
      <color rgb="FF000000"/>
      <name val="DejaVu LGC Sans"/>
      <family val="0"/>
    </font>
    <font>
      <sz val="10"/>
      <color rgb="FFFF0000"/>
      <name val="DejaVu LGC Sans"/>
      <family val="2"/>
      <charset val="1"/>
    </font>
    <font>
      <b val="true"/>
      <sz val="10"/>
      <name val="DejaVu LGC Sans"/>
      <family val="0"/>
    </font>
    <font>
      <sz val="10"/>
      <name val="DejaVu LGC Sans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<Relationship Id="rId2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22.99"/>
    <col collapsed="false" customWidth="true" hidden="false" outlineLevel="0" max="3" min="3" style="0" width="26.72"/>
    <col collapsed="false" customWidth="true" hidden="false" outlineLevel="0" max="4" min="4" style="0" width="63.25"/>
    <col collapsed="false" customWidth="true" hidden="false" outlineLevel="0" max="5" min="5" style="0" width="17.72"/>
    <col collapsed="false" customWidth="true" hidden="false" outlineLevel="0" max="6" min="6" style="0" width="14.13"/>
    <col collapsed="false" customWidth="true" hidden="false" outlineLevel="0" max="7" min="7" style="0" width="43.25"/>
    <col collapsed="false" customWidth="true" hidden="false" outlineLevel="0" max="8" min="8" style="0" width="37.99"/>
    <col collapsed="false" customWidth="true" hidden="false" outlineLevel="0" max="9" min="9" style="0" width="49.99"/>
    <col collapsed="false" customWidth="true" hidden="false" outlineLevel="0" max="10" min="10" style="0" width="27.25"/>
    <col collapsed="false" customWidth="true" hidden="false" outlineLevel="0" max="11" min="11" style="0" width="18.99"/>
    <col collapsed="false" customWidth="true" hidden="false" outlineLevel="0" max="12" min="12" style="0" width="15.25"/>
    <col collapsed="false" customWidth="true" hidden="false" outlineLevel="0" max="13" min="13" style="0" width="8.72"/>
    <col collapsed="false" customWidth="true" hidden="false" outlineLevel="0" max="14" min="14" style="0" width="28.13"/>
    <col collapsed="false" customWidth="true" hidden="false" outlineLevel="0" max="15" min="15" style="0" width="37.86"/>
    <col collapsed="false" customWidth="true" hidden="false" outlineLevel="0" max="16" min="16" style="0" width="29.72"/>
    <col collapsed="false" customWidth="true" hidden="false" outlineLevel="0" max="17" min="17" style="0" width="27.72"/>
    <col collapsed="false" customWidth="true" hidden="false" outlineLevel="0" max="18" min="18" style="0" width="27.99"/>
    <col collapsed="false" customWidth="true" hidden="false" outlineLevel="0" max="20" min="19" style="0" width="31.13"/>
    <col collapsed="false" customWidth="true" hidden="true" outlineLevel="0" max="21" min="21" style="0" width="22.99"/>
  </cols>
  <sheetData>
    <row r="1" s="4" customFormat="true" ht="12.7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s="8" customFormat="true" ht="12.75" hidden="true" customHeight="true" outlineLevel="0" collapsed="false">
      <c r="A2" s="5"/>
      <c r="B2" s="5"/>
      <c r="C2" s="6" t="s">
        <v>21</v>
      </c>
      <c r="D2" s="5"/>
      <c r="E2" s="5"/>
      <c r="F2" s="5"/>
      <c r="G2" s="5"/>
      <c r="H2" s="7"/>
      <c r="I2" s="7"/>
      <c r="J2" s="7"/>
      <c r="K2" s="7"/>
      <c r="L2" s="5"/>
      <c r="M2" s="5"/>
      <c r="N2" s="5"/>
      <c r="O2" s="5"/>
      <c r="P2" s="5"/>
      <c r="Q2" s="5"/>
      <c r="R2" s="5"/>
      <c r="S2" s="5"/>
      <c r="T2" s="5"/>
      <c r="U2" s="5"/>
    </row>
    <row r="3" s="4" customFormat="true" ht="12.75" hidden="true" customHeight="true" outlineLevel="0" collapsed="false">
      <c r="A3" s="4" t="s">
        <v>22</v>
      </c>
      <c r="B3" s="4" t="s">
        <v>22</v>
      </c>
      <c r="C3" s="9"/>
      <c r="K3" s="10"/>
    </row>
    <row r="4" s="4" customFormat="true" ht="12.75" hidden="true" customHeight="true" outlineLevel="0" collapsed="false">
      <c r="A4" s="4" t="s">
        <v>23</v>
      </c>
      <c r="B4" s="4" t="s">
        <v>23</v>
      </c>
      <c r="C4" s="9"/>
      <c r="K4" s="10"/>
    </row>
    <row r="5" s="4" customFormat="true" ht="12.75" hidden="true" customHeight="true" outlineLevel="0" collapsed="false">
      <c r="A5" s="4" t="s">
        <v>24</v>
      </c>
      <c r="B5" s="4" t="s">
        <v>24</v>
      </c>
      <c r="C5" s="9"/>
      <c r="K5" s="10"/>
    </row>
    <row r="6" s="4" customFormat="true" ht="12.75" hidden="true" customHeight="true" outlineLevel="0" collapsed="false">
      <c r="A6" s="4" t="s">
        <v>25</v>
      </c>
      <c r="B6" s="4" t="s">
        <v>25</v>
      </c>
      <c r="C6" s="9"/>
      <c r="K6" s="10"/>
    </row>
    <row r="7" s="4" customFormat="true" ht="12.75" hidden="true" customHeight="true" outlineLevel="0" collapsed="false">
      <c r="A7" s="4" t="s">
        <v>26</v>
      </c>
      <c r="B7" s="4" t="s">
        <v>26</v>
      </c>
      <c r="C7" s="9"/>
      <c r="K7" s="10"/>
    </row>
    <row r="8" s="4" customFormat="true" ht="12.75" hidden="true" customHeight="true" outlineLevel="0" collapsed="false">
      <c r="A8" s="4" t="s">
        <v>27</v>
      </c>
      <c r="B8" s="4" t="s">
        <v>27</v>
      </c>
      <c r="C8" s="9"/>
      <c r="K8" s="10"/>
    </row>
    <row r="9" s="4" customFormat="true" ht="12.75" hidden="true" customHeight="true" outlineLevel="0" collapsed="false">
      <c r="A9" s="4" t="s">
        <v>28</v>
      </c>
      <c r="B9" s="4" t="s">
        <v>28</v>
      </c>
      <c r="C9" s="9"/>
      <c r="K9" s="10"/>
    </row>
    <row r="10" s="4" customFormat="true" ht="78" hidden="true" customHeight="true" outlineLevel="0" collapsed="false">
      <c r="A10" s="11" t="s">
        <v>29</v>
      </c>
      <c r="B10" s="4" t="s">
        <v>30</v>
      </c>
      <c r="C10" s="9"/>
      <c r="D10" s="12" t="s">
        <v>31</v>
      </c>
      <c r="E10" s="4" t="s">
        <v>32</v>
      </c>
      <c r="K10" s="10"/>
      <c r="O10" s="13" t="s">
        <v>33</v>
      </c>
      <c r="P10" s="4" t="s">
        <v>34</v>
      </c>
      <c r="Q10" s="4" t="s">
        <v>35</v>
      </c>
      <c r="R10" s="4" t="s">
        <v>36</v>
      </c>
      <c r="S10" s="4" t="s">
        <v>37</v>
      </c>
      <c r="T10" s="4" t="s">
        <v>38</v>
      </c>
    </row>
    <row r="11" s="8" customFormat="true" ht="15" hidden="true" customHeight="true" outlineLevel="0" collapsed="false">
      <c r="C11" s="14" t="s">
        <v>39</v>
      </c>
      <c r="K11" s="15"/>
    </row>
    <row r="12" s="4" customFormat="true" ht="12.75" hidden="true" customHeight="true" outlineLevel="0" collapsed="false">
      <c r="A12" s="4" t="s">
        <v>40</v>
      </c>
      <c r="B12" s="16" t="s">
        <v>41</v>
      </c>
      <c r="C12" s="17" t="s">
        <v>42</v>
      </c>
      <c r="K12" s="10"/>
      <c r="U12" s="16"/>
    </row>
    <row r="13" s="4" customFormat="true" ht="15" hidden="true" customHeight="true" outlineLevel="0" collapsed="false">
      <c r="C13" s="9"/>
      <c r="K13" s="10"/>
    </row>
    <row r="14" s="4" customFormat="true" ht="15" hidden="true" customHeight="true" outlineLevel="0" collapsed="false">
      <c r="A14" s="4" t="s">
        <v>43</v>
      </c>
      <c r="B14" s="4" t="s">
        <v>44</v>
      </c>
      <c r="C14" s="9"/>
      <c r="D14" s="4" t="s">
        <v>45</v>
      </c>
      <c r="E14" s="4" t="s">
        <v>46</v>
      </c>
      <c r="F14" s="4" t="s">
        <v>47</v>
      </c>
      <c r="G14" s="4" t="s">
        <v>48</v>
      </c>
      <c r="K14" s="10"/>
      <c r="O14" s="4" t="s">
        <v>49</v>
      </c>
      <c r="P14" s="4" t="s">
        <v>50</v>
      </c>
      <c r="Q14" s="4" t="s">
        <v>51</v>
      </c>
      <c r="R14" s="4" t="s">
        <v>52</v>
      </c>
      <c r="S14" s="4" t="s">
        <v>53</v>
      </c>
      <c r="T14" s="4" t="s">
        <v>54</v>
      </c>
    </row>
    <row r="15" s="4" customFormat="true" ht="15" hidden="true" customHeight="true" outlineLevel="0" collapsed="false">
      <c r="A15" s="4" t="s">
        <v>55</v>
      </c>
      <c r="B15" s="4" t="s">
        <v>56</v>
      </c>
      <c r="C15" s="9"/>
      <c r="D15" s="4" t="s">
        <v>57</v>
      </c>
      <c r="F15" s="4" t="s">
        <v>58</v>
      </c>
      <c r="H15" s="4" t="s">
        <v>59</v>
      </c>
      <c r="K15" s="10" t="s">
        <v>60</v>
      </c>
      <c r="O15" s="4" t="s">
        <v>61</v>
      </c>
      <c r="Q15" s="4" t="s">
        <v>62</v>
      </c>
      <c r="S15" s="4" t="s">
        <v>63</v>
      </c>
    </row>
    <row r="16" s="4" customFormat="true" ht="12.75" hidden="true" customHeight="true" outlineLevel="0" collapsed="false">
      <c r="A16" s="4" t="s">
        <v>64</v>
      </c>
      <c r="B16" s="4" t="s">
        <v>65</v>
      </c>
      <c r="C16" s="18"/>
      <c r="D16" s="4" t="s">
        <v>66</v>
      </c>
      <c r="E16" s="4" t="s">
        <v>67</v>
      </c>
      <c r="F16" s="4" t="s">
        <v>68</v>
      </c>
      <c r="G16" s="4" t="s">
        <v>48</v>
      </c>
      <c r="K16" s="10"/>
      <c r="M16" s="4" t="s">
        <v>69</v>
      </c>
      <c r="O16" s="4" t="s">
        <v>70</v>
      </c>
      <c r="P16" s="4" t="s">
        <v>50</v>
      </c>
      <c r="Q16" s="4" t="s">
        <v>71</v>
      </c>
      <c r="R16" s="4" t="s">
        <v>52</v>
      </c>
      <c r="S16" s="4" t="s">
        <v>72</v>
      </c>
      <c r="T16" s="4" t="s">
        <v>54</v>
      </c>
    </row>
    <row r="17" s="4" customFormat="true" ht="15" hidden="true" customHeight="true" outlineLevel="0" collapsed="false">
      <c r="A17" s="4" t="s">
        <v>73</v>
      </c>
      <c r="B17" s="4" t="s">
        <v>74</v>
      </c>
      <c r="C17" s="9"/>
      <c r="D17" s="4" t="s">
        <v>75</v>
      </c>
      <c r="F17" s="4" t="s">
        <v>47</v>
      </c>
      <c r="I17" s="4" t="s">
        <v>76</v>
      </c>
      <c r="K17" s="10"/>
    </row>
    <row r="18" s="4" customFormat="true" ht="12.75" hidden="true" customHeight="true" outlineLevel="0" collapsed="false">
      <c r="A18" s="1"/>
      <c r="B18" s="1"/>
      <c r="C18" s="2"/>
      <c r="K18" s="10"/>
      <c r="U18" s="1"/>
    </row>
    <row r="19" s="4" customFormat="true" ht="16.5" hidden="true" customHeight="true" outlineLevel="0" collapsed="false">
      <c r="A19" s="1" t="s">
        <v>77</v>
      </c>
      <c r="B19" s="1" t="s">
        <v>78</v>
      </c>
      <c r="C19" s="2"/>
      <c r="D19" s="1" t="s">
        <v>79</v>
      </c>
      <c r="F19" s="4" t="s">
        <v>80</v>
      </c>
      <c r="K19" s="10"/>
      <c r="O19" s="19" t="s">
        <v>81</v>
      </c>
      <c r="Q19" s="4" t="s">
        <v>82</v>
      </c>
      <c r="S19" s="4" t="s">
        <v>83</v>
      </c>
      <c r="U19" s="1"/>
    </row>
    <row r="20" s="4" customFormat="true" ht="12.75" hidden="true" customHeight="true" outlineLevel="0" collapsed="false">
      <c r="A20" s="4" t="s">
        <v>84</v>
      </c>
      <c r="B20" s="4" t="s">
        <v>85</v>
      </c>
      <c r="C20" s="9"/>
      <c r="D20" s="4" t="s">
        <v>86</v>
      </c>
      <c r="G20" s="4" t="s">
        <v>87</v>
      </c>
      <c r="K20" s="10"/>
      <c r="M20" s="4" t="s">
        <v>69</v>
      </c>
      <c r="O20" s="4" t="s">
        <v>88</v>
      </c>
      <c r="Q20" s="4" t="s">
        <v>89</v>
      </c>
      <c r="S20" s="4" t="s">
        <v>90</v>
      </c>
    </row>
    <row r="21" s="4" customFormat="true" ht="12.75" hidden="true" customHeight="true" outlineLevel="0" collapsed="false">
      <c r="A21" s="4" t="s">
        <v>91</v>
      </c>
      <c r="B21" s="4" t="s">
        <v>92</v>
      </c>
      <c r="C21" s="9"/>
      <c r="D21" s="4" t="s">
        <v>93</v>
      </c>
      <c r="G21" s="4" t="s">
        <v>94</v>
      </c>
      <c r="K21" s="10"/>
      <c r="O21" s="4" t="s">
        <v>95</v>
      </c>
      <c r="Q21" s="4" t="s">
        <v>96</v>
      </c>
      <c r="S21" s="4" t="s">
        <v>95</v>
      </c>
    </row>
    <row r="22" s="4" customFormat="true" ht="12.75" hidden="true" customHeight="true" outlineLevel="0" collapsed="false">
      <c r="A22" s="4" t="s">
        <v>97</v>
      </c>
      <c r="B22" s="4" t="s">
        <v>98</v>
      </c>
      <c r="C22" s="9"/>
      <c r="D22" s="4" t="s">
        <v>99</v>
      </c>
      <c r="G22" s="4" t="s">
        <v>100</v>
      </c>
      <c r="K22" s="10"/>
      <c r="O22" s="4" t="s">
        <v>101</v>
      </c>
      <c r="Q22" s="4" t="s">
        <v>102</v>
      </c>
      <c r="S22" s="4" t="s">
        <v>103</v>
      </c>
    </row>
    <row r="23" s="4" customFormat="true" ht="12.75" hidden="true" customHeight="true" outlineLevel="0" collapsed="false">
      <c r="A23" s="4" t="s">
        <v>104</v>
      </c>
      <c r="B23" s="4" t="s">
        <v>104</v>
      </c>
      <c r="C23" s="9"/>
      <c r="D23" s="4" t="s">
        <v>105</v>
      </c>
      <c r="F23" s="4" t="s">
        <v>47</v>
      </c>
      <c r="K23" s="10"/>
      <c r="L23" s="10" t="s">
        <v>106</v>
      </c>
      <c r="O23" s="4" t="s">
        <v>107</v>
      </c>
      <c r="Q23" s="4" t="s">
        <v>108</v>
      </c>
      <c r="S23" s="4" t="s">
        <v>109</v>
      </c>
    </row>
    <row r="24" s="4" customFormat="true" ht="12.75" hidden="true" customHeight="true" outlineLevel="0" collapsed="false">
      <c r="A24" s="1" t="s">
        <v>110</v>
      </c>
      <c r="B24" s="1" t="s">
        <v>111</v>
      </c>
      <c r="C24" s="2"/>
      <c r="K24" s="10"/>
      <c r="U24" s="1"/>
    </row>
    <row r="25" s="4" customFormat="true" ht="12.75" hidden="true" customHeight="true" outlineLevel="0" collapsed="false">
      <c r="A25" s="1"/>
      <c r="B25" s="1"/>
      <c r="C25" s="2"/>
      <c r="K25" s="10"/>
      <c r="U25" s="1"/>
    </row>
    <row r="26" s="4" customFormat="true" ht="15" hidden="true" customHeight="true" outlineLevel="0" collapsed="false">
      <c r="A26" s="4" t="s">
        <v>73</v>
      </c>
      <c r="B26" s="20" t="s">
        <v>112</v>
      </c>
      <c r="C26" s="9" t="s">
        <v>113</v>
      </c>
      <c r="D26" s="4" t="s">
        <v>114</v>
      </c>
      <c r="F26" s="4" t="s">
        <v>47</v>
      </c>
      <c r="I26" s="4" t="s">
        <v>115</v>
      </c>
      <c r="K26" s="10" t="s">
        <v>116</v>
      </c>
      <c r="U26" s="20"/>
    </row>
    <row r="27" s="4" customFormat="true" ht="15" hidden="true" customHeight="true" outlineLevel="0" collapsed="false">
      <c r="A27" s="4" t="s">
        <v>73</v>
      </c>
      <c r="B27" s="20" t="s">
        <v>117</v>
      </c>
      <c r="C27" s="9" t="s">
        <v>118</v>
      </c>
      <c r="D27" s="4" t="s">
        <v>119</v>
      </c>
      <c r="F27" s="4" t="s">
        <v>47</v>
      </c>
      <c r="I27" s="4" t="s">
        <v>120</v>
      </c>
      <c r="K27" s="10" t="s">
        <v>116</v>
      </c>
      <c r="U27" s="20"/>
    </row>
    <row r="28" s="4" customFormat="true" ht="15" hidden="true" customHeight="true" outlineLevel="0" collapsed="false">
      <c r="A28" s="4" t="s">
        <v>73</v>
      </c>
      <c r="B28" s="20" t="s">
        <v>121</v>
      </c>
      <c r="C28" s="9" t="s">
        <v>122</v>
      </c>
      <c r="D28" s="4" t="s">
        <v>123</v>
      </c>
      <c r="F28" s="4" t="s">
        <v>47</v>
      </c>
      <c r="I28" s="4" t="s">
        <v>124</v>
      </c>
      <c r="K28" s="10" t="s">
        <v>116</v>
      </c>
      <c r="U28" s="20"/>
    </row>
    <row r="29" s="4" customFormat="true" ht="15" hidden="true" customHeight="true" outlineLevel="0" collapsed="false">
      <c r="A29" s="4" t="s">
        <v>73</v>
      </c>
      <c r="B29" s="20" t="s">
        <v>125</v>
      </c>
      <c r="C29" s="9" t="s">
        <v>126</v>
      </c>
      <c r="D29" s="4" t="s">
        <v>127</v>
      </c>
      <c r="F29" s="4" t="s">
        <v>47</v>
      </c>
      <c r="I29" s="4" t="s">
        <v>128</v>
      </c>
      <c r="J29" s="4" t="n">
        <v>2</v>
      </c>
      <c r="K29" s="10" t="s">
        <v>129</v>
      </c>
      <c r="U29" s="20" t="s">
        <v>125</v>
      </c>
    </row>
    <row r="30" s="8" customFormat="true" ht="15" hidden="false" customHeight="true" outlineLevel="0" collapsed="false">
      <c r="C30" s="21" t="s">
        <v>130</v>
      </c>
      <c r="K30" s="15"/>
    </row>
    <row r="31" s="4" customFormat="true" ht="12.75" hidden="false" customHeight="true" outlineLevel="0" collapsed="false">
      <c r="A31" s="1" t="s">
        <v>77</v>
      </c>
      <c r="B31" s="1" t="s">
        <v>131</v>
      </c>
      <c r="C31" s="18"/>
      <c r="D31" s="1" t="s">
        <v>132</v>
      </c>
      <c r="F31" s="4" t="s">
        <v>80</v>
      </c>
      <c r="K31" s="10"/>
      <c r="O31" s="4" t="s">
        <v>133</v>
      </c>
      <c r="Q31" s="4" t="s">
        <v>134</v>
      </c>
      <c r="S31" s="4" t="s">
        <v>135</v>
      </c>
      <c r="U31" s="1"/>
    </row>
    <row r="32" s="4" customFormat="true" ht="12.75" hidden="false" customHeight="true" outlineLevel="0" collapsed="false">
      <c r="A32" s="4" t="s">
        <v>136</v>
      </c>
      <c r="B32" s="4" t="s">
        <v>137</v>
      </c>
      <c r="C32" s="18" t="s">
        <v>138</v>
      </c>
      <c r="D32" s="4" t="s">
        <v>139</v>
      </c>
      <c r="F32" s="4" t="s">
        <v>47</v>
      </c>
      <c r="K32" s="10"/>
      <c r="M32" s="4" t="s">
        <v>69</v>
      </c>
      <c r="O32" s="4" t="s">
        <v>140</v>
      </c>
      <c r="Q32" s="4" t="s">
        <v>141</v>
      </c>
      <c r="S32" s="4" t="s">
        <v>142</v>
      </c>
    </row>
    <row r="33" s="4" customFormat="true" ht="12.75" hidden="false" customHeight="true" outlineLevel="0" collapsed="false">
      <c r="A33" s="4" t="s">
        <v>97</v>
      </c>
      <c r="B33" s="4" t="s">
        <v>1</v>
      </c>
      <c r="C33" s="9" t="s">
        <v>143</v>
      </c>
      <c r="D33" s="4" t="s">
        <v>144</v>
      </c>
      <c r="F33" s="4" t="s">
        <v>47</v>
      </c>
      <c r="G33" s="4" t="s">
        <v>145</v>
      </c>
      <c r="K33" s="10"/>
      <c r="O33" s="4" t="s">
        <v>146</v>
      </c>
      <c r="Q33" s="4" t="s">
        <v>147</v>
      </c>
      <c r="S33" s="4" t="s">
        <v>148</v>
      </c>
    </row>
    <row r="34" s="4" customFormat="true" ht="12.75" hidden="false" customHeight="true" outlineLevel="0" collapsed="false">
      <c r="A34" s="4" t="s">
        <v>149</v>
      </c>
      <c r="B34" s="4" t="s">
        <v>150</v>
      </c>
      <c r="C34" s="9" t="s">
        <v>151</v>
      </c>
      <c r="D34" s="4" t="s">
        <v>152</v>
      </c>
      <c r="F34" s="4" t="s">
        <v>47</v>
      </c>
      <c r="G34" s="4" t="s">
        <v>145</v>
      </c>
      <c r="J34" s="10" t="s">
        <v>153</v>
      </c>
      <c r="K34" s="10"/>
      <c r="O34" s="4" t="s">
        <v>154</v>
      </c>
      <c r="Q34" s="4" t="s">
        <v>155</v>
      </c>
      <c r="S34" s="4" t="s">
        <v>156</v>
      </c>
    </row>
    <row r="35" s="4" customFormat="true" ht="12.75" hidden="false" customHeight="true" outlineLevel="0" collapsed="false">
      <c r="A35" s="4" t="s">
        <v>97</v>
      </c>
      <c r="B35" s="4" t="s">
        <v>157</v>
      </c>
      <c r="C35" s="9"/>
      <c r="D35" s="4" t="s">
        <v>158</v>
      </c>
      <c r="F35" s="4" t="s">
        <v>47</v>
      </c>
      <c r="G35" s="4" t="s">
        <v>145</v>
      </c>
      <c r="K35" s="10"/>
      <c r="O35" s="4" t="s">
        <v>159</v>
      </c>
      <c r="Q35" s="4" t="s">
        <v>160</v>
      </c>
      <c r="S35" s="4" t="s">
        <v>161</v>
      </c>
    </row>
    <row r="36" s="4" customFormat="true" ht="12.75" hidden="false" customHeight="true" outlineLevel="0" collapsed="false">
      <c r="C36" s="9"/>
      <c r="K36" s="10"/>
    </row>
    <row r="37" s="4" customFormat="true" ht="12.75" hidden="false" customHeight="true" outlineLevel="0" collapsed="false">
      <c r="A37" s="4" t="s">
        <v>162</v>
      </c>
      <c r="B37" s="4" t="s">
        <v>163</v>
      </c>
      <c r="C37" s="9"/>
      <c r="D37" s="4" t="s">
        <v>164</v>
      </c>
      <c r="F37" s="4" t="s">
        <v>47</v>
      </c>
      <c r="G37" s="4" t="s">
        <v>165</v>
      </c>
      <c r="K37" s="10" t="s">
        <v>116</v>
      </c>
      <c r="M37" s="4" t="s">
        <v>69</v>
      </c>
      <c r="O37" s="4" t="s">
        <v>166</v>
      </c>
      <c r="Q37" s="4" t="s">
        <v>167</v>
      </c>
      <c r="S37" s="4" t="s">
        <v>168</v>
      </c>
    </row>
    <row r="38" s="4" customFormat="true" ht="12.75" hidden="false" customHeight="true" outlineLevel="0" collapsed="false">
      <c r="A38" s="4" t="s">
        <v>169</v>
      </c>
      <c r="B38" s="4" t="s">
        <v>170</v>
      </c>
      <c r="C38" s="9"/>
      <c r="D38" s="4" t="s">
        <v>171</v>
      </c>
      <c r="F38" s="4" t="s">
        <v>47</v>
      </c>
      <c r="G38" s="4" t="s">
        <v>172</v>
      </c>
      <c r="K38" s="10"/>
      <c r="O38" s="4" t="s">
        <v>173</v>
      </c>
      <c r="Q38" s="4" t="s">
        <v>174</v>
      </c>
      <c r="S38" s="4" t="s">
        <v>175</v>
      </c>
    </row>
    <row r="39" s="4" customFormat="true" ht="12.75" hidden="false" customHeight="true" outlineLevel="0" collapsed="false">
      <c r="A39" s="4" t="s">
        <v>176</v>
      </c>
      <c r="B39" s="4" t="s">
        <v>177</v>
      </c>
      <c r="C39" s="18" t="s">
        <v>138</v>
      </c>
      <c r="D39" s="4" t="s">
        <v>178</v>
      </c>
      <c r="F39" s="4" t="s">
        <v>47</v>
      </c>
      <c r="G39" s="4" t="s">
        <v>179</v>
      </c>
      <c r="K39" s="10"/>
      <c r="O39" s="4" t="s">
        <v>180</v>
      </c>
      <c r="Q39" s="4" t="s">
        <v>181</v>
      </c>
      <c r="S39" s="4" t="s">
        <v>182</v>
      </c>
    </row>
    <row r="40" s="4" customFormat="true" ht="12.75" hidden="false" customHeight="true" outlineLevel="0" collapsed="false">
      <c r="A40" s="4" t="s">
        <v>183</v>
      </c>
      <c r="B40" s="4" t="s">
        <v>184</v>
      </c>
      <c r="C40" s="9" t="s">
        <v>143</v>
      </c>
      <c r="D40" s="4" t="s">
        <v>185</v>
      </c>
      <c r="F40" s="4" t="s">
        <v>47</v>
      </c>
      <c r="G40" s="4" t="s">
        <v>186</v>
      </c>
      <c r="K40" s="10"/>
      <c r="O40" s="4" t="s">
        <v>187</v>
      </c>
      <c r="Q40" s="4" t="s">
        <v>188</v>
      </c>
      <c r="S40" s="4" t="s">
        <v>189</v>
      </c>
    </row>
    <row r="41" s="4" customFormat="true" ht="12.75" hidden="false" customHeight="true" outlineLevel="0" collapsed="false">
      <c r="A41" s="4" t="s">
        <v>190</v>
      </c>
      <c r="B41" s="4" t="s">
        <v>191</v>
      </c>
      <c r="C41" s="9" t="s">
        <v>151</v>
      </c>
      <c r="D41" s="4" t="s">
        <v>192</v>
      </c>
      <c r="F41" s="4" t="s">
        <v>47</v>
      </c>
      <c r="G41" s="4" t="s">
        <v>165</v>
      </c>
      <c r="K41" s="10" t="s">
        <v>116</v>
      </c>
      <c r="O41" s="4" t="s">
        <v>193</v>
      </c>
      <c r="Q41" s="4" t="s">
        <v>194</v>
      </c>
      <c r="S41" s="4" t="s">
        <v>195</v>
      </c>
    </row>
    <row r="42" s="4" customFormat="true" ht="12.75" hidden="false" customHeight="true" outlineLevel="0" collapsed="false">
      <c r="A42" s="4" t="s">
        <v>196</v>
      </c>
      <c r="B42" s="4" t="s">
        <v>197</v>
      </c>
      <c r="C42" s="9"/>
      <c r="D42" s="4" t="s">
        <v>198</v>
      </c>
      <c r="F42" s="4" t="s">
        <v>47</v>
      </c>
      <c r="G42" s="4" t="s">
        <v>199</v>
      </c>
      <c r="K42" s="10"/>
      <c r="M42" s="4" t="s">
        <v>69</v>
      </c>
      <c r="O42" s="4" t="s">
        <v>200</v>
      </c>
      <c r="Q42" s="4" t="s">
        <v>201</v>
      </c>
      <c r="S42" s="4" t="s">
        <v>202</v>
      </c>
    </row>
    <row r="43" s="4" customFormat="true" ht="12.75" hidden="false" customHeight="true" outlineLevel="0" collapsed="false">
      <c r="A43" s="4" t="s">
        <v>203</v>
      </c>
      <c r="B43" s="4" t="s">
        <v>204</v>
      </c>
      <c r="C43" s="9"/>
      <c r="D43" s="4" t="s">
        <v>205</v>
      </c>
      <c r="F43" s="4" t="s">
        <v>47</v>
      </c>
      <c r="G43" s="4" t="s">
        <v>206</v>
      </c>
      <c r="K43" s="10"/>
      <c r="M43" s="4" t="s">
        <v>69</v>
      </c>
      <c r="O43" s="4" t="s">
        <v>207</v>
      </c>
      <c r="Q43" s="4" t="s">
        <v>208</v>
      </c>
      <c r="S43" s="4" t="s">
        <v>209</v>
      </c>
    </row>
    <row r="44" s="4" customFormat="true" ht="12.75" hidden="false" customHeight="true" outlineLevel="0" collapsed="false">
      <c r="A44" s="4" t="s">
        <v>210</v>
      </c>
      <c r="B44" s="4" t="s">
        <v>211</v>
      </c>
      <c r="C44" s="9"/>
      <c r="D44" s="4" t="s">
        <v>212</v>
      </c>
      <c r="F44" s="4" t="s">
        <v>47</v>
      </c>
      <c r="G44" s="4" t="s">
        <v>213</v>
      </c>
      <c r="H44" s="4" t="s">
        <v>214</v>
      </c>
      <c r="J44" s="10" t="s">
        <v>215</v>
      </c>
      <c r="K44" s="10"/>
      <c r="M44" s="4" t="s">
        <v>69</v>
      </c>
      <c r="O44" s="4" t="s">
        <v>216</v>
      </c>
      <c r="Q44" s="4" t="s">
        <v>217</v>
      </c>
      <c r="S44" s="4" t="s">
        <v>218</v>
      </c>
    </row>
    <row r="45" s="4" customFormat="true" ht="12.75" hidden="false" customHeight="true" outlineLevel="0" collapsed="false">
      <c r="A45" s="4" t="s">
        <v>219</v>
      </c>
      <c r="B45" s="4" t="s">
        <v>220</v>
      </c>
      <c r="C45" s="9"/>
      <c r="D45" s="4" t="s">
        <v>221</v>
      </c>
      <c r="F45" s="4" t="s">
        <v>47</v>
      </c>
      <c r="G45" s="4" t="s">
        <v>222</v>
      </c>
      <c r="H45" s="4" t="s">
        <v>214</v>
      </c>
      <c r="K45" s="10" t="s">
        <v>116</v>
      </c>
      <c r="M45" s="4" t="s">
        <v>69</v>
      </c>
      <c r="O45" s="4" t="s">
        <v>223</v>
      </c>
      <c r="Q45" s="4" t="s">
        <v>224</v>
      </c>
      <c r="S45" s="4" t="s">
        <v>225</v>
      </c>
    </row>
    <row r="46" s="4" customFormat="true" ht="12.75" hidden="false" customHeight="true" outlineLevel="0" collapsed="false">
      <c r="A46" s="4" t="s">
        <v>29</v>
      </c>
      <c r="B46" s="4" t="s">
        <v>226</v>
      </c>
      <c r="C46" s="18" t="s">
        <v>138</v>
      </c>
      <c r="D46" s="4" t="s">
        <v>227</v>
      </c>
      <c r="G46" s="4" t="s">
        <v>222</v>
      </c>
      <c r="K46" s="10" t="s">
        <v>116</v>
      </c>
      <c r="O46" s="4" t="s">
        <v>228</v>
      </c>
      <c r="Q46" s="4" t="s">
        <v>229</v>
      </c>
      <c r="S46" s="4" t="s">
        <v>230</v>
      </c>
    </row>
    <row r="47" s="4" customFormat="true" ht="12.75" hidden="false" customHeight="true" outlineLevel="0" collapsed="false">
      <c r="A47" s="4" t="s">
        <v>219</v>
      </c>
      <c r="B47" s="4" t="s">
        <v>231</v>
      </c>
      <c r="C47" s="9" t="s">
        <v>143</v>
      </c>
      <c r="D47" s="4" t="s">
        <v>232</v>
      </c>
      <c r="F47" s="4" t="s">
        <v>47</v>
      </c>
      <c r="G47" s="4" t="s">
        <v>233</v>
      </c>
      <c r="H47" s="4" t="s">
        <v>214</v>
      </c>
      <c r="K47" s="10" t="s">
        <v>116</v>
      </c>
      <c r="M47" s="4" t="s">
        <v>69</v>
      </c>
      <c r="O47" s="4" t="s">
        <v>234</v>
      </c>
      <c r="Q47" s="4" t="s">
        <v>235</v>
      </c>
      <c r="S47" s="4" t="s">
        <v>236</v>
      </c>
    </row>
    <row r="48" s="4" customFormat="true" ht="12.75" hidden="false" customHeight="true" outlineLevel="0" collapsed="false">
      <c r="A48" s="4" t="s">
        <v>219</v>
      </c>
      <c r="B48" s="4" t="s">
        <v>237</v>
      </c>
      <c r="C48" s="9" t="s">
        <v>151</v>
      </c>
      <c r="D48" s="4" t="s">
        <v>238</v>
      </c>
      <c r="F48" s="4" t="s">
        <v>47</v>
      </c>
      <c r="G48" s="4" t="s">
        <v>239</v>
      </c>
      <c r="H48" s="4" t="s">
        <v>214</v>
      </c>
      <c r="K48" s="10" t="s">
        <v>116</v>
      </c>
      <c r="M48" s="4" t="s">
        <v>69</v>
      </c>
      <c r="O48" s="4" t="s">
        <v>240</v>
      </c>
      <c r="Q48" s="4" t="s">
        <v>241</v>
      </c>
      <c r="S48" s="4" t="s">
        <v>242</v>
      </c>
    </row>
    <row r="49" s="4" customFormat="true" ht="12.75" hidden="false" customHeight="true" outlineLevel="0" collapsed="false">
      <c r="A49" s="4" t="s">
        <v>219</v>
      </c>
      <c r="B49" s="4" t="s">
        <v>243</v>
      </c>
      <c r="C49" s="9"/>
      <c r="D49" s="4" t="s">
        <v>244</v>
      </c>
      <c r="F49" s="4" t="s">
        <v>47</v>
      </c>
      <c r="G49" s="4" t="s">
        <v>245</v>
      </c>
      <c r="H49" s="4" t="s">
        <v>214</v>
      </c>
      <c r="K49" s="10" t="s">
        <v>116</v>
      </c>
      <c r="M49" s="4" t="s">
        <v>69</v>
      </c>
      <c r="O49" s="4" t="s">
        <v>246</v>
      </c>
      <c r="Q49" s="4" t="s">
        <v>247</v>
      </c>
      <c r="S49" s="4" t="s">
        <v>248</v>
      </c>
    </row>
    <row r="50" s="4" customFormat="true" ht="12.75" hidden="false" customHeight="true" outlineLevel="0" collapsed="false">
      <c r="A50" s="4" t="s">
        <v>249</v>
      </c>
      <c r="B50" s="4" t="s">
        <v>250</v>
      </c>
      <c r="C50" s="9"/>
      <c r="D50" s="4" t="s">
        <v>251</v>
      </c>
      <c r="F50" s="4" t="s">
        <v>47</v>
      </c>
      <c r="G50" s="4" t="s">
        <v>252</v>
      </c>
      <c r="K50" s="10"/>
      <c r="O50" s="4" t="s">
        <v>253</v>
      </c>
      <c r="Q50" s="4" t="s">
        <v>254</v>
      </c>
      <c r="S50" s="4" t="s">
        <v>255</v>
      </c>
    </row>
    <row r="51" s="4" customFormat="true" ht="12.75" hidden="false" customHeight="true" outlineLevel="0" collapsed="false">
      <c r="A51" s="4" t="s">
        <v>256</v>
      </c>
      <c r="B51" s="4" t="s">
        <v>257</v>
      </c>
      <c r="C51" s="9"/>
      <c r="D51" s="4" t="s">
        <v>258</v>
      </c>
      <c r="F51" s="4" t="s">
        <v>47</v>
      </c>
      <c r="G51" s="4" t="s">
        <v>259</v>
      </c>
      <c r="H51" s="4" t="s">
        <v>214</v>
      </c>
      <c r="K51" s="10"/>
      <c r="M51" s="4" t="s">
        <v>69</v>
      </c>
      <c r="O51" s="4" t="s">
        <v>260</v>
      </c>
      <c r="Q51" s="4" t="s">
        <v>261</v>
      </c>
      <c r="S51" s="4" t="s">
        <v>262</v>
      </c>
    </row>
    <row r="52" s="4" customFormat="true" ht="12.75" hidden="false" customHeight="true" outlineLevel="0" collapsed="false">
      <c r="A52" s="4" t="s">
        <v>219</v>
      </c>
      <c r="B52" s="4" t="s">
        <v>263</v>
      </c>
      <c r="C52" s="9"/>
      <c r="D52" s="4" t="s">
        <v>264</v>
      </c>
      <c r="F52" s="4" t="s">
        <v>47</v>
      </c>
      <c r="G52" s="4" t="s">
        <v>265</v>
      </c>
      <c r="H52" s="4" t="s">
        <v>214</v>
      </c>
      <c r="K52" s="10"/>
      <c r="O52" s="4" t="s">
        <v>266</v>
      </c>
      <c r="Q52" s="4" t="s">
        <v>267</v>
      </c>
      <c r="S52" s="4" t="s">
        <v>268</v>
      </c>
    </row>
    <row r="53" s="4" customFormat="true" ht="12.75" hidden="false" customHeight="true" outlineLevel="0" collapsed="false">
      <c r="A53" s="4" t="s">
        <v>97</v>
      </c>
      <c r="B53" s="4" t="s">
        <v>269</v>
      </c>
      <c r="C53" s="18" t="s">
        <v>138</v>
      </c>
      <c r="D53" s="4" t="s">
        <v>270</v>
      </c>
      <c r="F53" s="4" t="s">
        <v>47</v>
      </c>
      <c r="G53" s="4" t="s">
        <v>271</v>
      </c>
      <c r="K53" s="10"/>
      <c r="M53" s="4" t="s">
        <v>69</v>
      </c>
      <c r="O53" s="4" t="s">
        <v>272</v>
      </c>
      <c r="Q53" s="4" t="s">
        <v>273</v>
      </c>
      <c r="S53" s="4" t="s">
        <v>274</v>
      </c>
    </row>
    <row r="54" s="4" customFormat="true" ht="12.75" hidden="false" customHeight="true" outlineLevel="0" collapsed="false">
      <c r="A54" s="4" t="s">
        <v>275</v>
      </c>
      <c r="B54" s="4" t="s">
        <v>276</v>
      </c>
      <c r="C54" s="9" t="s">
        <v>143</v>
      </c>
      <c r="D54" s="4" t="s">
        <v>277</v>
      </c>
      <c r="F54" s="4" t="s">
        <v>47</v>
      </c>
      <c r="G54" s="4" t="s">
        <v>259</v>
      </c>
      <c r="K54" s="10"/>
      <c r="O54" s="4" t="s">
        <v>278</v>
      </c>
      <c r="Q54" s="4" t="s">
        <v>279</v>
      </c>
      <c r="S54" s="4" t="s">
        <v>280</v>
      </c>
    </row>
    <row r="55" s="4" customFormat="true" ht="12.75" hidden="false" customHeight="true" outlineLevel="0" collapsed="false">
      <c r="A55" s="4" t="s">
        <v>281</v>
      </c>
      <c r="B55" s="4" t="s">
        <v>282</v>
      </c>
      <c r="C55" s="9" t="s">
        <v>151</v>
      </c>
      <c r="D55" s="4" t="s">
        <v>283</v>
      </c>
      <c r="F55" s="4" t="s">
        <v>47</v>
      </c>
      <c r="G55" s="4" t="s">
        <v>284</v>
      </c>
      <c r="K55" s="10"/>
      <c r="O55" s="4" t="s">
        <v>285</v>
      </c>
      <c r="Q55" s="4" t="s">
        <v>286</v>
      </c>
      <c r="S55" s="4" t="s">
        <v>287</v>
      </c>
    </row>
    <row r="56" s="4" customFormat="true" ht="12.75" hidden="false" customHeight="true" outlineLevel="0" collapsed="false">
      <c r="A56" s="4" t="s">
        <v>97</v>
      </c>
      <c r="B56" s="4" t="s">
        <v>288</v>
      </c>
      <c r="C56" s="9"/>
      <c r="D56" s="4" t="s">
        <v>270</v>
      </c>
      <c r="F56" s="4" t="s">
        <v>47</v>
      </c>
      <c r="G56" s="4" t="s">
        <v>289</v>
      </c>
      <c r="K56" s="10" t="s">
        <v>116</v>
      </c>
      <c r="O56" s="4" t="s">
        <v>290</v>
      </c>
      <c r="Q56" s="4" t="s">
        <v>273</v>
      </c>
      <c r="S56" s="4" t="s">
        <v>274</v>
      </c>
    </row>
    <row r="57" s="4" customFormat="true" ht="12.75" hidden="false" customHeight="true" outlineLevel="0" collapsed="false">
      <c r="A57" s="4" t="s">
        <v>291</v>
      </c>
      <c r="B57" s="4" t="s">
        <v>292</v>
      </c>
      <c r="C57" s="9"/>
      <c r="D57" s="4" t="s">
        <v>293</v>
      </c>
      <c r="F57" s="4" t="s">
        <v>47</v>
      </c>
      <c r="G57" s="4" t="s">
        <v>294</v>
      </c>
      <c r="K57" s="10"/>
      <c r="O57" s="4" t="s">
        <v>295</v>
      </c>
      <c r="Q57" s="4" t="s">
        <v>296</v>
      </c>
      <c r="S57" s="4" t="s">
        <v>297</v>
      </c>
    </row>
    <row r="58" s="4" customFormat="true" ht="12.75" hidden="false" customHeight="true" outlineLevel="0" collapsed="false">
      <c r="A58" s="4" t="s">
        <v>291</v>
      </c>
      <c r="B58" s="4" t="s">
        <v>298</v>
      </c>
      <c r="C58" s="9"/>
      <c r="D58" s="4" t="s">
        <v>299</v>
      </c>
      <c r="F58" s="4" t="s">
        <v>47</v>
      </c>
      <c r="G58" s="4" t="s">
        <v>300</v>
      </c>
      <c r="K58" s="10"/>
      <c r="O58" s="4" t="s">
        <v>301</v>
      </c>
      <c r="Q58" s="4" t="s">
        <v>302</v>
      </c>
      <c r="S58" s="4" t="s">
        <v>303</v>
      </c>
    </row>
    <row r="59" s="4" customFormat="true" ht="12.75" hidden="false" customHeight="true" outlineLevel="0" collapsed="false">
      <c r="A59" s="4" t="s">
        <v>291</v>
      </c>
      <c r="B59" s="4" t="s">
        <v>304</v>
      </c>
      <c r="C59" s="9"/>
      <c r="D59" s="4" t="s">
        <v>305</v>
      </c>
      <c r="F59" s="4" t="s">
        <v>47</v>
      </c>
      <c r="G59" s="4" t="s">
        <v>306</v>
      </c>
      <c r="K59" s="10"/>
      <c r="O59" s="4" t="s">
        <v>307</v>
      </c>
      <c r="Q59" s="4" t="s">
        <v>308</v>
      </c>
      <c r="S59" s="4" t="s">
        <v>309</v>
      </c>
    </row>
    <row r="60" s="4" customFormat="true" ht="12.75" hidden="false" customHeight="true" outlineLevel="0" collapsed="false">
      <c r="A60" s="1" t="s">
        <v>110</v>
      </c>
      <c r="B60" s="1" t="s">
        <v>310</v>
      </c>
      <c r="C60" s="2"/>
      <c r="K60" s="10"/>
      <c r="U60" s="1"/>
    </row>
    <row r="61" s="8" customFormat="true" ht="12.75" hidden="false" customHeight="true" outlineLevel="0" collapsed="false">
      <c r="C61" s="14"/>
      <c r="K61" s="15"/>
    </row>
    <row r="62" s="4" customFormat="true" ht="12.75" hidden="false" customHeight="true" outlineLevel="0" collapsed="false">
      <c r="A62" s="1" t="s">
        <v>77</v>
      </c>
      <c r="B62" s="1" t="s">
        <v>311</v>
      </c>
      <c r="C62" s="2"/>
      <c r="D62" s="1" t="s">
        <v>312</v>
      </c>
      <c r="F62" s="4" t="s">
        <v>80</v>
      </c>
      <c r="K62" s="10"/>
      <c r="O62" s="4" t="s">
        <v>313</v>
      </c>
      <c r="Q62" s="4" t="s">
        <v>314</v>
      </c>
      <c r="S62" s="4" t="s">
        <v>312</v>
      </c>
      <c r="U62" s="1"/>
    </row>
    <row r="63" s="4" customFormat="true" ht="12.75" hidden="false" customHeight="true" outlineLevel="0" collapsed="false">
      <c r="A63" s="4" t="s">
        <v>315</v>
      </c>
      <c r="B63" s="4" t="s">
        <v>316</v>
      </c>
      <c r="C63" s="18" t="s">
        <v>138</v>
      </c>
      <c r="D63" s="4" t="s">
        <v>317</v>
      </c>
      <c r="F63" s="4" t="s">
        <v>47</v>
      </c>
      <c r="J63" s="10" t="s">
        <v>318</v>
      </c>
      <c r="K63" s="10"/>
      <c r="O63" s="4" t="s">
        <v>319</v>
      </c>
      <c r="Q63" s="4" t="s">
        <v>320</v>
      </c>
      <c r="S63" s="4" t="s">
        <v>321</v>
      </c>
    </row>
    <row r="64" s="4" customFormat="true" ht="12.75" hidden="false" customHeight="true" outlineLevel="0" collapsed="false">
      <c r="A64" s="4" t="s">
        <v>322</v>
      </c>
      <c r="B64" s="4" t="s">
        <v>323</v>
      </c>
      <c r="C64" s="9" t="s">
        <v>143</v>
      </c>
      <c r="D64" s="4" t="s">
        <v>324</v>
      </c>
      <c r="F64" s="4" t="s">
        <v>47</v>
      </c>
      <c r="G64" s="4" t="s">
        <v>325</v>
      </c>
      <c r="J64" s="10" t="s">
        <v>326</v>
      </c>
      <c r="K64" s="10"/>
      <c r="O64" s="4" t="s">
        <v>327</v>
      </c>
      <c r="Q64" s="4" t="s">
        <v>328</v>
      </c>
      <c r="S64" s="4" t="s">
        <v>329</v>
      </c>
    </row>
    <row r="65" s="4" customFormat="true" ht="12.75" hidden="false" customHeight="true" outlineLevel="0" collapsed="false">
      <c r="A65" s="4" t="s">
        <v>315</v>
      </c>
      <c r="B65" s="4" t="s">
        <v>330</v>
      </c>
      <c r="C65" s="9" t="s">
        <v>151</v>
      </c>
      <c r="D65" s="4" t="s">
        <v>331</v>
      </c>
      <c r="F65" s="4" t="s">
        <v>47</v>
      </c>
      <c r="G65" s="4" t="s">
        <v>332</v>
      </c>
      <c r="K65" s="10"/>
      <c r="O65" s="4" t="s">
        <v>333</v>
      </c>
      <c r="Q65" s="4" t="s">
        <v>334</v>
      </c>
      <c r="S65" s="4" t="s">
        <v>335</v>
      </c>
    </row>
    <row r="66" s="4" customFormat="true" ht="12.75" hidden="false" customHeight="true" outlineLevel="0" collapsed="false">
      <c r="A66" s="4" t="s">
        <v>315</v>
      </c>
      <c r="B66" s="4" t="s">
        <v>336</v>
      </c>
      <c r="C66" s="9"/>
      <c r="D66" s="4" t="s">
        <v>337</v>
      </c>
      <c r="F66" s="4" t="s">
        <v>47</v>
      </c>
      <c r="J66" s="10" t="s">
        <v>338</v>
      </c>
      <c r="K66" s="10"/>
      <c r="O66" s="4" t="s">
        <v>339</v>
      </c>
      <c r="Q66" s="4" t="s">
        <v>340</v>
      </c>
      <c r="S66" s="4" t="s">
        <v>341</v>
      </c>
    </row>
    <row r="67" s="4" customFormat="true" ht="12.75" hidden="false" customHeight="true" outlineLevel="0" collapsed="false">
      <c r="A67" s="4" t="s">
        <v>342</v>
      </c>
      <c r="B67" s="4" t="s">
        <v>343</v>
      </c>
      <c r="C67" s="9"/>
      <c r="D67" s="4" t="s">
        <v>344</v>
      </c>
      <c r="F67" s="4" t="s">
        <v>47</v>
      </c>
      <c r="G67" s="4" t="s">
        <v>345</v>
      </c>
      <c r="J67" s="10" t="s">
        <v>346</v>
      </c>
      <c r="K67" s="10"/>
      <c r="O67" s="4" t="s">
        <v>347</v>
      </c>
      <c r="Q67" s="4" t="s">
        <v>348</v>
      </c>
      <c r="S67" s="4" t="s">
        <v>349</v>
      </c>
    </row>
    <row r="68" s="4" customFormat="true" ht="12.75" hidden="false" customHeight="true" outlineLevel="0" collapsed="false">
      <c r="A68" s="4" t="s">
        <v>291</v>
      </c>
      <c r="B68" s="4" t="s">
        <v>350</v>
      </c>
      <c r="C68" s="9"/>
      <c r="D68" s="4" t="s">
        <v>351</v>
      </c>
      <c r="F68" s="4" t="s">
        <v>47</v>
      </c>
      <c r="G68" s="4" t="s">
        <v>345</v>
      </c>
      <c r="K68" s="10"/>
      <c r="O68" s="4" t="s">
        <v>352</v>
      </c>
      <c r="Q68" s="4" t="s">
        <v>353</v>
      </c>
      <c r="S68" s="4" t="s">
        <v>354</v>
      </c>
    </row>
    <row r="69" s="4" customFormat="true" ht="12.75" hidden="false" customHeight="true" outlineLevel="0" collapsed="false">
      <c r="A69" s="4" t="s">
        <v>291</v>
      </c>
      <c r="B69" s="4" t="s">
        <v>355</v>
      </c>
      <c r="C69" s="9"/>
      <c r="D69" s="4" t="s">
        <v>356</v>
      </c>
      <c r="F69" s="4" t="s">
        <v>47</v>
      </c>
      <c r="G69" s="4" t="s">
        <v>345</v>
      </c>
      <c r="K69" s="10"/>
      <c r="O69" s="4" t="s">
        <v>357</v>
      </c>
      <c r="Q69" s="4" t="s">
        <v>358</v>
      </c>
      <c r="S69" s="4" t="s">
        <v>359</v>
      </c>
    </row>
    <row r="70" s="4" customFormat="true" ht="12.75" hidden="false" customHeight="true" outlineLevel="0" collapsed="false">
      <c r="A70" s="4" t="s">
        <v>291</v>
      </c>
      <c r="B70" s="4" t="s">
        <v>360</v>
      </c>
      <c r="C70" s="9"/>
      <c r="D70" s="4" t="s">
        <v>361</v>
      </c>
      <c r="F70" s="4" t="s">
        <v>47</v>
      </c>
      <c r="K70" s="10"/>
      <c r="O70" s="4" t="s">
        <v>362</v>
      </c>
      <c r="Q70" s="4" t="s">
        <v>363</v>
      </c>
      <c r="S70" s="4" t="s">
        <v>364</v>
      </c>
    </row>
    <row r="71" s="4" customFormat="true" ht="12.75" hidden="false" customHeight="true" outlineLevel="0" collapsed="false">
      <c r="A71" s="4" t="s">
        <v>315</v>
      </c>
      <c r="B71" s="4" t="s">
        <v>365</v>
      </c>
      <c r="C71" s="9"/>
      <c r="D71" s="4" t="s">
        <v>366</v>
      </c>
      <c r="F71" s="4" t="s">
        <v>47</v>
      </c>
      <c r="K71" s="10" t="s">
        <v>116</v>
      </c>
      <c r="O71" s="4" t="s">
        <v>367</v>
      </c>
      <c r="Q71" s="4" t="s">
        <v>368</v>
      </c>
      <c r="S71" s="4" t="s">
        <v>369</v>
      </c>
    </row>
    <row r="72" s="4" customFormat="true" ht="12.75" hidden="false" customHeight="true" outlineLevel="0" collapsed="false">
      <c r="A72" s="4" t="s">
        <v>370</v>
      </c>
      <c r="B72" s="4" t="s">
        <v>371</v>
      </c>
      <c r="C72" s="18" t="s">
        <v>138</v>
      </c>
      <c r="D72" s="4" t="s">
        <v>372</v>
      </c>
      <c r="F72" s="4" t="s">
        <v>47</v>
      </c>
      <c r="J72" s="10" t="s">
        <v>373</v>
      </c>
      <c r="K72" s="10"/>
      <c r="O72" s="4" t="s">
        <v>374</v>
      </c>
      <c r="Q72" s="4" t="s">
        <v>375</v>
      </c>
      <c r="S72" s="4" t="s">
        <v>376</v>
      </c>
    </row>
    <row r="73" s="4" customFormat="true" ht="12.75" hidden="false" customHeight="true" outlineLevel="0" collapsed="false">
      <c r="A73" s="4" t="s">
        <v>377</v>
      </c>
      <c r="B73" s="4" t="s">
        <v>378</v>
      </c>
      <c r="C73" s="9" t="s">
        <v>143</v>
      </c>
      <c r="D73" s="4" t="s">
        <v>379</v>
      </c>
      <c r="F73" s="4" t="s">
        <v>47</v>
      </c>
      <c r="J73" s="10" t="s">
        <v>380</v>
      </c>
      <c r="K73" s="10"/>
      <c r="O73" s="4" t="s">
        <v>381</v>
      </c>
      <c r="Q73" s="4" t="s">
        <v>382</v>
      </c>
      <c r="S73" s="4" t="s">
        <v>383</v>
      </c>
    </row>
    <row r="74" s="4" customFormat="true" ht="12.75" hidden="false" customHeight="true" outlineLevel="0" collapsed="false">
      <c r="A74" s="4" t="s">
        <v>384</v>
      </c>
      <c r="B74" s="4" t="s">
        <v>385</v>
      </c>
      <c r="C74" s="9" t="s">
        <v>151</v>
      </c>
      <c r="D74" s="4" t="s">
        <v>386</v>
      </c>
      <c r="F74" s="4" t="s">
        <v>47</v>
      </c>
      <c r="J74" s="10" t="s">
        <v>387</v>
      </c>
      <c r="K74" s="10" t="s">
        <v>116</v>
      </c>
      <c r="O74" s="4" t="s">
        <v>388</v>
      </c>
      <c r="Q74" s="4" t="s">
        <v>389</v>
      </c>
      <c r="S74" s="4" t="s">
        <v>390</v>
      </c>
    </row>
    <row r="75" s="4" customFormat="true" ht="12.75" hidden="false" customHeight="true" outlineLevel="0" collapsed="false">
      <c r="A75" s="4" t="s">
        <v>315</v>
      </c>
      <c r="B75" s="4" t="s">
        <v>391</v>
      </c>
      <c r="C75" s="9"/>
      <c r="D75" s="4" t="s">
        <v>392</v>
      </c>
      <c r="F75" s="4" t="s">
        <v>47</v>
      </c>
      <c r="K75" s="10"/>
      <c r="O75" s="4" t="s">
        <v>393</v>
      </c>
      <c r="Q75" s="4" t="s">
        <v>394</v>
      </c>
      <c r="S75" s="4" t="s">
        <v>395</v>
      </c>
    </row>
    <row r="76" s="4" customFormat="true" ht="12.75" hidden="false" customHeight="true" outlineLevel="0" collapsed="false">
      <c r="A76" s="4" t="s">
        <v>97</v>
      </c>
      <c r="B76" s="4" t="s">
        <v>396</v>
      </c>
      <c r="C76" s="9"/>
      <c r="D76" s="4" t="s">
        <v>397</v>
      </c>
      <c r="F76" s="4" t="s">
        <v>47</v>
      </c>
      <c r="K76" s="10"/>
      <c r="O76" s="4" t="s">
        <v>398</v>
      </c>
      <c r="Q76" s="4" t="s">
        <v>399</v>
      </c>
      <c r="S76" s="4" t="s">
        <v>400</v>
      </c>
    </row>
    <row r="77" s="4" customFormat="true" ht="12.75" hidden="false" customHeight="true" outlineLevel="0" collapsed="false">
      <c r="A77" s="1" t="s">
        <v>110</v>
      </c>
      <c r="C77" s="9"/>
      <c r="K77" s="10"/>
    </row>
    <row r="78" s="4" customFormat="true" ht="12.75" hidden="false" customHeight="true" outlineLevel="0" collapsed="false">
      <c r="A78" s="4" t="s">
        <v>97</v>
      </c>
      <c r="B78" s="4" t="s">
        <v>401</v>
      </c>
      <c r="C78" s="9" t="s">
        <v>402</v>
      </c>
      <c r="D78" s="4" t="s">
        <v>403</v>
      </c>
      <c r="F78" s="4" t="s">
        <v>47</v>
      </c>
      <c r="K78" s="10"/>
      <c r="O78" s="4" t="s">
        <v>404</v>
      </c>
      <c r="Q78" s="4" t="s">
        <v>405</v>
      </c>
      <c r="S78" s="4" t="s">
        <v>406</v>
      </c>
    </row>
  </sheetData>
  <hyperlinks>
    <hyperlink ref="D10" r:id="rId1" display="Welcome ${username}. This survey form was generated by HOT's FMTM to record ${form_category} map features."/>
    <hyperlink ref="O10" r:id="rId2" display="Karibu ${username}. Fomu hii ya utafiti ilitolewa na HOT's FMTM ili kurekodi vipengele vya ramani ${form_category}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2"/>
    <col collapsed="false" customWidth="true" hidden="false" outlineLevel="0" max="2" min="2" style="0" width="22.72"/>
    <col collapsed="false" customWidth="true" hidden="false" outlineLevel="0" max="4" min="3" style="0" width="33.12"/>
    <col collapsed="false" customWidth="true" hidden="false" outlineLevel="0" max="5" min="5" style="0" width="29.59"/>
    <col collapsed="false" customWidth="true" hidden="false" outlineLevel="0" max="6" min="6" style="0" width="30.39"/>
    <col collapsed="false" customWidth="true" hidden="false" outlineLevel="0" max="7" min="7" style="0" width="63.39"/>
    <col collapsed="false" customWidth="true" hidden="false" outlineLevel="0" max="8" min="8" style="0" width="11.86"/>
  </cols>
  <sheetData>
    <row r="1" customFormat="false" ht="14.25" hidden="false" customHeight="false" outlineLevel="0" collapsed="false">
      <c r="A1" s="22" t="s">
        <v>407</v>
      </c>
      <c r="B1" s="23" t="s">
        <v>2</v>
      </c>
      <c r="C1" s="22" t="s">
        <v>1</v>
      </c>
      <c r="D1" s="22" t="s">
        <v>3</v>
      </c>
      <c r="E1" s="22" t="s">
        <v>14</v>
      </c>
      <c r="F1" s="22" t="s">
        <v>16</v>
      </c>
      <c r="G1" s="22" t="s">
        <v>18</v>
      </c>
      <c r="H1" s="22" t="s">
        <v>137</v>
      </c>
    </row>
    <row r="2" customFormat="false" ht="14.25" hidden="true" customHeight="false" outlineLevel="0" collapsed="false">
      <c r="A2" s="24" t="s">
        <v>44</v>
      </c>
      <c r="B2" s="25" t="s">
        <v>408</v>
      </c>
      <c r="C2" s="24" t="n">
        <v>1</v>
      </c>
      <c r="D2" s="24" t="n">
        <v>1</v>
      </c>
      <c r="E2" s="26" t="n">
        <v>1</v>
      </c>
      <c r="F2" s="24" t="n">
        <v>1</v>
      </c>
      <c r="G2" s="24" t="n">
        <v>1</v>
      </c>
      <c r="H2" s="24"/>
    </row>
    <row r="3" customFormat="false" ht="14.25" hidden="true" customHeight="false" outlineLevel="0" collapsed="false">
      <c r="A3" s="27"/>
      <c r="B3" s="28"/>
      <c r="C3" s="27"/>
      <c r="D3" s="27"/>
      <c r="E3" s="27"/>
      <c r="F3" s="27"/>
      <c r="G3" s="27"/>
      <c r="H3" s="27"/>
    </row>
    <row r="4" customFormat="false" ht="14.25" hidden="true" customHeight="false" outlineLevel="0" collapsed="false">
      <c r="A4" s="24" t="s">
        <v>92</v>
      </c>
      <c r="B4" s="25" t="s">
        <v>408</v>
      </c>
      <c r="C4" s="24" t="s">
        <v>409</v>
      </c>
      <c r="D4" s="24" t="s">
        <v>410</v>
      </c>
      <c r="E4" s="24" t="s">
        <v>411</v>
      </c>
      <c r="F4" s="24" t="s">
        <v>412</v>
      </c>
      <c r="G4" s="24" t="s">
        <v>413</v>
      </c>
      <c r="H4" s="24"/>
    </row>
    <row r="5" customFormat="false" ht="14.25" hidden="true" customHeight="false" outlineLevel="0" collapsed="false">
      <c r="A5" s="24" t="s">
        <v>92</v>
      </c>
      <c r="B5" s="25" t="s">
        <v>408</v>
      </c>
      <c r="C5" s="24" t="s">
        <v>414</v>
      </c>
      <c r="D5" s="24" t="s">
        <v>415</v>
      </c>
      <c r="E5" s="24" t="s">
        <v>416</v>
      </c>
      <c r="F5" s="24" t="s">
        <v>417</v>
      </c>
      <c r="G5" s="24" t="s">
        <v>418</v>
      </c>
      <c r="H5" s="24"/>
    </row>
    <row r="6" customFormat="false" ht="14.25" hidden="true" customHeight="false" outlineLevel="0" collapsed="false">
      <c r="A6" s="24" t="s">
        <v>92</v>
      </c>
      <c r="B6" s="25" t="s">
        <v>408</v>
      </c>
      <c r="C6" s="24" t="s">
        <v>419</v>
      </c>
      <c r="D6" s="24" t="s">
        <v>420</v>
      </c>
      <c r="E6" s="24" t="s">
        <v>421</v>
      </c>
      <c r="F6" s="24" t="s">
        <v>422</v>
      </c>
      <c r="G6" s="24" t="s">
        <v>423</v>
      </c>
      <c r="H6" s="24"/>
    </row>
    <row r="7" customFormat="false" ht="14.25" hidden="true" customHeight="false" outlineLevel="0" collapsed="false">
      <c r="A7" s="24" t="s">
        <v>92</v>
      </c>
      <c r="B7" s="25" t="s">
        <v>408</v>
      </c>
      <c r="C7" s="24" t="s">
        <v>424</v>
      </c>
      <c r="D7" s="24" t="s">
        <v>425</v>
      </c>
      <c r="E7" s="24" t="s">
        <v>426</v>
      </c>
      <c r="F7" s="24" t="s">
        <v>427</v>
      </c>
      <c r="G7" s="24" t="s">
        <v>428</v>
      </c>
      <c r="H7" s="24"/>
    </row>
    <row r="8" customFormat="false" ht="14.25" hidden="true" customHeight="false" outlineLevel="0" collapsed="false">
      <c r="A8" s="29"/>
      <c r="B8" s="30"/>
      <c r="C8" s="29"/>
      <c r="D8" s="29"/>
      <c r="E8" s="31"/>
      <c r="F8" s="29"/>
      <c r="G8" s="29"/>
      <c r="H8" s="29"/>
    </row>
    <row r="9" customFormat="false" ht="14.25" hidden="true" customHeight="false" outlineLevel="0" collapsed="false">
      <c r="A9" s="24" t="s">
        <v>429</v>
      </c>
      <c r="B9" s="25" t="s">
        <v>408</v>
      </c>
      <c r="C9" s="24" t="s">
        <v>69</v>
      </c>
      <c r="D9" s="24" t="s">
        <v>430</v>
      </c>
      <c r="E9" s="32" t="s">
        <v>431</v>
      </c>
      <c r="F9" s="24" t="s">
        <v>432</v>
      </c>
      <c r="G9" s="24" t="s">
        <v>433</v>
      </c>
      <c r="H9" s="24"/>
    </row>
    <row r="10" customFormat="false" ht="14.25" hidden="true" customHeight="false" outlineLevel="0" collapsed="false">
      <c r="A10" s="24" t="s">
        <v>429</v>
      </c>
      <c r="B10" s="25" t="s">
        <v>408</v>
      </c>
      <c r="C10" s="24" t="s">
        <v>434</v>
      </c>
      <c r="D10" s="24" t="s">
        <v>435</v>
      </c>
      <c r="E10" s="32" t="s">
        <v>436</v>
      </c>
      <c r="F10" s="24" t="s">
        <v>437</v>
      </c>
      <c r="G10" s="24" t="s">
        <v>435</v>
      </c>
      <c r="H10" s="24"/>
    </row>
    <row r="11" customFormat="false" ht="14.25" hidden="true" customHeight="false" outlineLevel="0" collapsed="false">
      <c r="A11" s="29"/>
      <c r="B11" s="30"/>
      <c r="C11" s="29"/>
      <c r="D11" s="29"/>
      <c r="E11" s="31"/>
      <c r="F11" s="29"/>
      <c r="G11" s="29"/>
      <c r="H11" s="29"/>
    </row>
    <row r="12" customFormat="false" ht="14.25" hidden="false" customHeight="false" outlineLevel="0" collapsed="false">
      <c r="A12" s="24" t="s">
        <v>137</v>
      </c>
      <c r="B12" s="25"/>
      <c r="C12" s="24" t="s">
        <v>282</v>
      </c>
      <c r="D12" s="24" t="s">
        <v>438</v>
      </c>
      <c r="E12" s="32" t="s">
        <v>439</v>
      </c>
      <c r="F12" s="24" t="s">
        <v>440</v>
      </c>
      <c r="G12" s="24" t="s">
        <v>441</v>
      </c>
      <c r="H12" s="24"/>
    </row>
    <row r="13" customFormat="false" ht="14.25" hidden="false" customHeight="false" outlineLevel="0" collapsed="false">
      <c r="A13" s="24" t="s">
        <v>137</v>
      </c>
      <c r="B13" s="25"/>
      <c r="C13" s="24" t="s">
        <v>442</v>
      </c>
      <c r="D13" s="24" t="s">
        <v>443</v>
      </c>
      <c r="E13" s="32" t="s">
        <v>444</v>
      </c>
      <c r="F13" s="24" t="s">
        <v>445</v>
      </c>
      <c r="G13" s="24" t="s">
        <v>446</v>
      </c>
      <c r="H13" s="24"/>
    </row>
    <row r="14" customFormat="false" ht="14.25" hidden="false" customHeight="false" outlineLevel="0" collapsed="false">
      <c r="A14" s="24" t="s">
        <v>137</v>
      </c>
      <c r="B14" s="25"/>
      <c r="C14" s="24" t="s">
        <v>243</v>
      </c>
      <c r="D14" s="24" t="s">
        <v>447</v>
      </c>
      <c r="E14" s="32" t="s">
        <v>448</v>
      </c>
      <c r="F14" s="24" t="s">
        <v>449</v>
      </c>
      <c r="G14" s="24" t="s">
        <v>450</v>
      </c>
      <c r="H14" s="24"/>
    </row>
    <row r="15" customFormat="false" ht="14.25" hidden="false" customHeight="false" outlineLevel="0" collapsed="false">
      <c r="A15" s="24" t="s">
        <v>137</v>
      </c>
      <c r="B15" s="25"/>
      <c r="C15" s="24" t="s">
        <v>237</v>
      </c>
      <c r="D15" s="24" t="s">
        <v>451</v>
      </c>
      <c r="E15" s="32" t="s">
        <v>452</v>
      </c>
      <c r="F15" s="24" t="s">
        <v>453</v>
      </c>
      <c r="G15" s="24" t="s">
        <v>454</v>
      </c>
      <c r="H15" s="24"/>
    </row>
    <row r="16" customFormat="false" ht="14.25" hidden="false" customHeight="false" outlineLevel="0" collapsed="false">
      <c r="A16" s="24" t="s">
        <v>137</v>
      </c>
      <c r="B16" s="25"/>
      <c r="C16" s="24" t="s">
        <v>197</v>
      </c>
      <c r="D16" s="24" t="s">
        <v>455</v>
      </c>
      <c r="E16" s="32" t="s">
        <v>456</v>
      </c>
      <c r="F16" s="24" t="s">
        <v>457</v>
      </c>
      <c r="G16" s="24" t="s">
        <v>458</v>
      </c>
      <c r="H16" s="24"/>
    </row>
    <row r="17" customFormat="false" ht="14.25" hidden="false" customHeight="false" outlineLevel="0" collapsed="false">
      <c r="A17" s="24" t="s">
        <v>137</v>
      </c>
      <c r="B17" s="25"/>
      <c r="C17" s="24" t="s">
        <v>191</v>
      </c>
      <c r="D17" s="24" t="s">
        <v>459</v>
      </c>
      <c r="E17" s="32" t="s">
        <v>460</v>
      </c>
      <c r="F17" s="24" t="s">
        <v>461</v>
      </c>
      <c r="G17" s="24" t="s">
        <v>462</v>
      </c>
      <c r="H17" s="24"/>
    </row>
    <row r="18" customFormat="false" ht="14.25" hidden="false" customHeight="false" outlineLevel="0" collapsed="false">
      <c r="A18" s="24" t="s">
        <v>137</v>
      </c>
      <c r="B18" s="25"/>
      <c r="C18" s="24" t="s">
        <v>211</v>
      </c>
      <c r="D18" s="24" t="s">
        <v>463</v>
      </c>
      <c r="E18" s="26" t="s">
        <v>464</v>
      </c>
      <c r="F18" s="24" t="s">
        <v>465</v>
      </c>
      <c r="G18" s="24" t="s">
        <v>466</v>
      </c>
      <c r="H18" s="24"/>
    </row>
    <row r="19" customFormat="false" ht="14.25" hidden="false" customHeight="false" outlineLevel="0" collapsed="false">
      <c r="A19" s="24" t="s">
        <v>137</v>
      </c>
      <c r="B19" s="25"/>
      <c r="C19" s="24" t="s">
        <v>231</v>
      </c>
      <c r="D19" s="24" t="s">
        <v>467</v>
      </c>
      <c r="E19" s="26" t="s">
        <v>468</v>
      </c>
      <c r="F19" s="24" t="s">
        <v>469</v>
      </c>
      <c r="G19" s="24" t="s">
        <v>470</v>
      </c>
      <c r="H19" s="24"/>
    </row>
    <row r="20" customFormat="false" ht="14.25" hidden="false" customHeight="false" outlineLevel="0" collapsed="false">
      <c r="A20" s="24" t="s">
        <v>137</v>
      </c>
      <c r="B20" s="25"/>
      <c r="C20" s="24" t="s">
        <v>263</v>
      </c>
      <c r="D20" s="24" t="s">
        <v>471</v>
      </c>
      <c r="E20" s="32" t="s">
        <v>472</v>
      </c>
      <c r="F20" s="24" t="s">
        <v>473</v>
      </c>
      <c r="G20" s="24" t="s">
        <v>474</v>
      </c>
      <c r="H20" s="24"/>
    </row>
    <row r="21" customFormat="false" ht="14.25" hidden="false" customHeight="false" outlineLevel="0" collapsed="false">
      <c r="A21" s="24" t="s">
        <v>137</v>
      </c>
      <c r="B21" s="25"/>
      <c r="C21" s="24" t="s">
        <v>475</v>
      </c>
      <c r="D21" s="24" t="s">
        <v>476</v>
      </c>
      <c r="E21" s="32" t="s">
        <v>477</v>
      </c>
      <c r="F21" s="24" t="s">
        <v>478</v>
      </c>
      <c r="G21" s="24" t="s">
        <v>479</v>
      </c>
      <c r="H21" s="24"/>
    </row>
    <row r="22" customFormat="false" ht="14.25" hidden="false" customHeight="false" outlineLevel="0" collapsed="false">
      <c r="A22" s="29"/>
      <c r="B22" s="30"/>
      <c r="C22" s="29"/>
      <c r="D22" s="29"/>
      <c r="E22" s="29"/>
      <c r="F22" s="29"/>
      <c r="G22" s="29"/>
      <c r="H22" s="29"/>
    </row>
    <row r="23" customFormat="false" ht="14.25" hidden="false" customHeight="false" outlineLevel="0" collapsed="false">
      <c r="A23" s="24" t="s">
        <v>480</v>
      </c>
      <c r="B23" s="25"/>
      <c r="C23" s="24" t="s">
        <v>481</v>
      </c>
      <c r="D23" s="24" t="s">
        <v>482</v>
      </c>
      <c r="E23" s="26" t="s">
        <v>483</v>
      </c>
      <c r="F23" s="24" t="s">
        <v>484</v>
      </c>
      <c r="G23" s="24" t="s">
        <v>485</v>
      </c>
      <c r="H23" s="24"/>
    </row>
    <row r="24" customFormat="false" ht="14.25" hidden="false" customHeight="false" outlineLevel="0" collapsed="false">
      <c r="A24" s="24" t="s">
        <v>480</v>
      </c>
      <c r="B24" s="25"/>
      <c r="C24" s="24" t="s">
        <v>486</v>
      </c>
      <c r="D24" s="24" t="s">
        <v>487</v>
      </c>
      <c r="E24" s="32" t="s">
        <v>488</v>
      </c>
      <c r="F24" s="24" t="s">
        <v>489</v>
      </c>
      <c r="G24" s="24" t="s">
        <v>490</v>
      </c>
      <c r="H24" s="24"/>
    </row>
    <row r="25" customFormat="false" ht="14.25" hidden="false" customHeight="false" outlineLevel="0" collapsed="false">
      <c r="A25" s="24" t="s">
        <v>480</v>
      </c>
      <c r="B25" s="25"/>
      <c r="C25" s="24" t="s">
        <v>491</v>
      </c>
      <c r="D25" s="24" t="s">
        <v>492</v>
      </c>
      <c r="E25" s="32" t="s">
        <v>493</v>
      </c>
      <c r="F25" s="24" t="s">
        <v>494</v>
      </c>
      <c r="G25" s="24" t="s">
        <v>495</v>
      </c>
      <c r="H25" s="24"/>
    </row>
    <row r="26" customFormat="false" ht="14.25" hidden="false" customHeight="false" outlineLevel="0" collapsed="false">
      <c r="A26" s="24" t="s">
        <v>480</v>
      </c>
      <c r="B26" s="25"/>
      <c r="C26" s="24" t="s">
        <v>496</v>
      </c>
      <c r="D26" s="24" t="s">
        <v>497</v>
      </c>
      <c r="E26" s="32" t="s">
        <v>498</v>
      </c>
      <c r="F26" s="24" t="s">
        <v>499</v>
      </c>
      <c r="G26" s="24" t="s">
        <v>500</v>
      </c>
      <c r="H26" s="24"/>
    </row>
    <row r="27" customFormat="false" ht="14.25" hidden="false" customHeight="false" outlineLevel="0" collapsed="false">
      <c r="A27" s="24" t="s">
        <v>480</v>
      </c>
      <c r="B27" s="25"/>
      <c r="C27" s="24" t="s">
        <v>501</v>
      </c>
      <c r="D27" s="24" t="s">
        <v>502</v>
      </c>
      <c r="E27" s="32" t="s">
        <v>503</v>
      </c>
      <c r="F27" s="24" t="s">
        <v>504</v>
      </c>
      <c r="G27" s="24" t="s">
        <v>505</v>
      </c>
      <c r="H27" s="24"/>
    </row>
    <row r="28" customFormat="false" ht="14.25" hidden="false" customHeight="false" outlineLevel="0" collapsed="false">
      <c r="A28" s="24" t="s">
        <v>480</v>
      </c>
      <c r="B28" s="25"/>
      <c r="C28" s="24" t="s">
        <v>506</v>
      </c>
      <c r="D28" s="24" t="s">
        <v>507</v>
      </c>
      <c r="E28" s="32" t="s">
        <v>508</v>
      </c>
      <c r="F28" s="24" t="s">
        <v>509</v>
      </c>
      <c r="G28" s="24" t="s">
        <v>510</v>
      </c>
      <c r="H28" s="24"/>
    </row>
    <row r="29" customFormat="false" ht="14.25" hidden="false" customHeight="false" outlineLevel="0" collapsed="false">
      <c r="A29" s="24" t="s">
        <v>480</v>
      </c>
      <c r="B29" s="25"/>
      <c r="C29" s="24" t="s">
        <v>511</v>
      </c>
      <c r="D29" s="24" t="s">
        <v>512</v>
      </c>
      <c r="E29" s="32" t="s">
        <v>513</v>
      </c>
      <c r="F29" s="24" t="s">
        <v>514</v>
      </c>
      <c r="G29" s="24" t="s">
        <v>515</v>
      </c>
      <c r="H29" s="24"/>
    </row>
    <row r="30" customFormat="false" ht="14.25" hidden="false" customHeight="false" outlineLevel="0" collapsed="false">
      <c r="A30" s="24" t="s">
        <v>480</v>
      </c>
      <c r="B30" s="25"/>
      <c r="C30" s="24" t="s">
        <v>516</v>
      </c>
      <c r="D30" s="24" t="s">
        <v>517</v>
      </c>
      <c r="E30" s="26" t="s">
        <v>518</v>
      </c>
      <c r="F30" s="24" t="s">
        <v>519</v>
      </c>
      <c r="G30" s="24" t="s">
        <v>520</v>
      </c>
      <c r="H30" s="24"/>
    </row>
    <row r="31" customFormat="false" ht="14.25" hidden="false" customHeight="false" outlineLevel="0" collapsed="false">
      <c r="A31" s="24" t="s">
        <v>480</v>
      </c>
      <c r="B31" s="25"/>
      <c r="C31" s="24" t="s">
        <v>521</v>
      </c>
      <c r="D31" s="24" t="s">
        <v>522</v>
      </c>
      <c r="E31" s="26" t="s">
        <v>523</v>
      </c>
      <c r="F31" s="24" t="s">
        <v>524</v>
      </c>
      <c r="G31" s="24" t="s">
        <v>525</v>
      </c>
      <c r="H31" s="24"/>
    </row>
    <row r="32" customFormat="false" ht="14.25" hidden="false" customHeight="false" outlineLevel="0" collapsed="false">
      <c r="A32" s="24" t="s">
        <v>480</v>
      </c>
      <c r="B32" s="25"/>
      <c r="C32" s="24" t="s">
        <v>526</v>
      </c>
      <c r="D32" s="24" t="s">
        <v>527</v>
      </c>
      <c r="E32" s="32" t="s">
        <v>528</v>
      </c>
      <c r="F32" s="24" t="s">
        <v>529</v>
      </c>
      <c r="G32" s="24" t="s">
        <v>530</v>
      </c>
      <c r="H32" s="24"/>
    </row>
    <row r="33" customFormat="false" ht="14.25" hidden="false" customHeight="false" outlineLevel="0" collapsed="false">
      <c r="A33" s="29"/>
      <c r="B33" s="30"/>
      <c r="C33" s="29"/>
      <c r="D33" s="29"/>
      <c r="E33" s="31"/>
      <c r="F33" s="29"/>
      <c r="G33" s="29"/>
      <c r="H33" s="29"/>
    </row>
    <row r="34" customFormat="false" ht="14.25" hidden="false" customHeight="false" outlineLevel="0" collapsed="false">
      <c r="A34" s="24" t="s">
        <v>531</v>
      </c>
      <c r="B34" s="25"/>
      <c r="C34" s="24" t="s">
        <v>532</v>
      </c>
      <c r="D34" s="24" t="s">
        <v>533</v>
      </c>
      <c r="E34" s="26" t="s">
        <v>534</v>
      </c>
      <c r="F34" s="24" t="s">
        <v>535</v>
      </c>
      <c r="G34" s="24" t="s">
        <v>536</v>
      </c>
      <c r="H34" s="24"/>
    </row>
    <row r="35" customFormat="false" ht="14.25" hidden="false" customHeight="false" outlineLevel="0" collapsed="false">
      <c r="A35" s="24" t="s">
        <v>531</v>
      </c>
      <c r="B35" s="25"/>
      <c r="C35" s="24" t="s">
        <v>537</v>
      </c>
      <c r="D35" s="24" t="s">
        <v>538</v>
      </c>
      <c r="E35" s="26" t="s">
        <v>539</v>
      </c>
      <c r="F35" s="24" t="s">
        <v>540</v>
      </c>
      <c r="G35" s="24" t="s">
        <v>541</v>
      </c>
      <c r="H35" s="24"/>
    </row>
    <row r="36" customFormat="false" ht="14.25" hidden="false" customHeight="false" outlineLevel="0" collapsed="false">
      <c r="A36" s="24" t="s">
        <v>531</v>
      </c>
      <c r="B36" s="25"/>
      <c r="C36" s="24" t="s">
        <v>542</v>
      </c>
      <c r="D36" s="24" t="s">
        <v>543</v>
      </c>
      <c r="E36" s="26" t="s">
        <v>544</v>
      </c>
      <c r="F36" s="24" t="s">
        <v>545</v>
      </c>
      <c r="G36" s="24" t="s">
        <v>546</v>
      </c>
      <c r="H36" s="24"/>
    </row>
    <row r="37" customFormat="false" ht="14.25" hidden="false" customHeight="false" outlineLevel="0" collapsed="false">
      <c r="A37" s="24" t="s">
        <v>531</v>
      </c>
      <c r="B37" s="25"/>
      <c r="C37" s="24" t="s">
        <v>547</v>
      </c>
      <c r="D37" s="24" t="s">
        <v>548</v>
      </c>
      <c r="E37" s="32" t="s">
        <v>549</v>
      </c>
      <c r="F37" s="24" t="s">
        <v>550</v>
      </c>
      <c r="G37" s="24" t="s">
        <v>551</v>
      </c>
      <c r="H37" s="24"/>
    </row>
    <row r="38" customFormat="false" ht="14.25" hidden="false" customHeight="false" outlineLevel="0" collapsed="false">
      <c r="A38" s="29"/>
      <c r="B38" s="30"/>
      <c r="C38" s="29"/>
      <c r="D38" s="29"/>
      <c r="E38" s="29"/>
      <c r="F38" s="29"/>
      <c r="G38" s="29"/>
      <c r="H38" s="29"/>
    </row>
    <row r="39" customFormat="false" ht="14.25" hidden="false" customHeight="false" outlineLevel="0" collapsed="false">
      <c r="A39" s="24" t="s">
        <v>552</v>
      </c>
      <c r="B39" s="25"/>
      <c r="C39" s="24" t="s">
        <v>553</v>
      </c>
      <c r="D39" s="24" t="s">
        <v>554</v>
      </c>
      <c r="E39" s="32" t="s">
        <v>555</v>
      </c>
      <c r="F39" s="24" t="s">
        <v>556</v>
      </c>
      <c r="G39" s="24" t="s">
        <v>557</v>
      </c>
      <c r="H39" s="24"/>
    </row>
    <row r="40" customFormat="false" ht="14.25" hidden="false" customHeight="false" outlineLevel="0" collapsed="false">
      <c r="A40" s="24" t="s">
        <v>552</v>
      </c>
      <c r="B40" s="25"/>
      <c r="C40" s="24" t="s">
        <v>486</v>
      </c>
      <c r="D40" s="24" t="s">
        <v>487</v>
      </c>
      <c r="E40" s="32" t="s">
        <v>488</v>
      </c>
      <c r="F40" s="24" t="s">
        <v>489</v>
      </c>
      <c r="G40" s="24" t="s">
        <v>490</v>
      </c>
      <c r="H40" s="24"/>
    </row>
    <row r="41" customFormat="false" ht="14.25" hidden="false" customHeight="false" outlineLevel="0" collapsed="false">
      <c r="A41" s="24" t="s">
        <v>552</v>
      </c>
      <c r="B41" s="25"/>
      <c r="C41" s="24" t="s">
        <v>558</v>
      </c>
      <c r="D41" s="24" t="s">
        <v>559</v>
      </c>
      <c r="E41" s="32" t="s">
        <v>560</v>
      </c>
      <c r="F41" s="24" t="s">
        <v>561</v>
      </c>
      <c r="G41" s="24" t="s">
        <v>562</v>
      </c>
      <c r="H41" s="24"/>
    </row>
    <row r="42" customFormat="false" ht="14.25" hidden="false" customHeight="false" outlineLevel="0" collapsed="false">
      <c r="A42" s="24" t="s">
        <v>552</v>
      </c>
      <c r="B42" s="25"/>
      <c r="C42" s="24" t="s">
        <v>563</v>
      </c>
      <c r="D42" s="24" t="s">
        <v>564</v>
      </c>
      <c r="E42" s="33" t="s">
        <v>564</v>
      </c>
      <c r="F42" s="24" t="s">
        <v>564</v>
      </c>
      <c r="G42" s="24" t="s">
        <v>564</v>
      </c>
      <c r="H42" s="24"/>
    </row>
    <row r="43" customFormat="false" ht="14.25" hidden="false" customHeight="false" outlineLevel="0" collapsed="false">
      <c r="A43" s="24" t="s">
        <v>552</v>
      </c>
      <c r="B43" s="25"/>
      <c r="C43" s="24" t="s">
        <v>565</v>
      </c>
      <c r="D43" s="24" t="s">
        <v>566</v>
      </c>
      <c r="E43" s="26" t="s">
        <v>567</v>
      </c>
      <c r="F43" s="24" t="s">
        <v>568</v>
      </c>
      <c r="G43" s="24" t="s">
        <v>569</v>
      </c>
      <c r="H43" s="24"/>
    </row>
    <row r="44" customFormat="false" ht="14.25" hidden="false" customHeight="false" outlineLevel="0" collapsed="false">
      <c r="A44" s="29"/>
      <c r="B44" s="30"/>
      <c r="C44" s="29"/>
      <c r="D44" s="29"/>
      <c r="E44" s="29"/>
      <c r="F44" s="29"/>
      <c r="G44" s="29"/>
      <c r="H44" s="29"/>
    </row>
    <row r="45" customFormat="false" ht="14.25" hidden="false" customHeight="false" outlineLevel="0" collapsed="false">
      <c r="A45" s="24" t="s">
        <v>570</v>
      </c>
      <c r="B45" s="25"/>
      <c r="C45" s="24" t="s">
        <v>521</v>
      </c>
      <c r="D45" s="24" t="s">
        <v>522</v>
      </c>
      <c r="E45" s="32" t="s">
        <v>571</v>
      </c>
      <c r="F45" s="24" t="s">
        <v>524</v>
      </c>
      <c r="G45" s="24" t="s">
        <v>525</v>
      </c>
      <c r="H45" s="24"/>
    </row>
    <row r="46" customFormat="false" ht="14.25" hidden="false" customHeight="false" outlineLevel="0" collapsed="false">
      <c r="A46" s="24" t="s">
        <v>570</v>
      </c>
      <c r="B46" s="25"/>
      <c r="C46" s="24" t="s">
        <v>496</v>
      </c>
      <c r="D46" s="24" t="s">
        <v>497</v>
      </c>
      <c r="E46" s="32" t="s">
        <v>498</v>
      </c>
      <c r="F46" s="24" t="s">
        <v>499</v>
      </c>
      <c r="G46" s="24" t="s">
        <v>500</v>
      </c>
      <c r="H46" s="24"/>
    </row>
    <row r="47" customFormat="false" ht="14.25" hidden="false" customHeight="false" outlineLevel="0" collapsed="false">
      <c r="A47" s="24" t="s">
        <v>570</v>
      </c>
      <c r="B47" s="25"/>
      <c r="C47" s="24" t="s">
        <v>572</v>
      </c>
      <c r="D47" s="24" t="s">
        <v>573</v>
      </c>
      <c r="E47" s="32" t="s">
        <v>574</v>
      </c>
      <c r="F47" s="24" t="s">
        <v>575</v>
      </c>
      <c r="G47" s="24" t="s">
        <v>576</v>
      </c>
      <c r="H47" s="24"/>
    </row>
    <row r="48" customFormat="false" ht="14.25" hidden="false" customHeight="false" outlineLevel="0" collapsed="false">
      <c r="A48" s="24" t="s">
        <v>570</v>
      </c>
      <c r="B48" s="25"/>
      <c r="C48" s="24" t="s">
        <v>486</v>
      </c>
      <c r="D48" s="24" t="s">
        <v>487</v>
      </c>
      <c r="E48" s="32" t="s">
        <v>488</v>
      </c>
      <c r="F48" s="24" t="s">
        <v>489</v>
      </c>
      <c r="G48" s="24" t="s">
        <v>490</v>
      </c>
      <c r="H48" s="24"/>
    </row>
    <row r="49" customFormat="false" ht="14.25" hidden="false" customHeight="false" outlineLevel="0" collapsed="false">
      <c r="A49" s="24" t="s">
        <v>570</v>
      </c>
      <c r="B49" s="25"/>
      <c r="C49" s="24" t="s">
        <v>511</v>
      </c>
      <c r="D49" s="24" t="s">
        <v>512</v>
      </c>
      <c r="E49" s="26" t="s">
        <v>577</v>
      </c>
      <c r="F49" s="24" t="s">
        <v>514</v>
      </c>
      <c r="G49" s="24" t="s">
        <v>515</v>
      </c>
      <c r="H49" s="24"/>
    </row>
    <row r="50" customFormat="false" ht="14.25" hidden="false" customHeight="false" outlineLevel="0" collapsed="false">
      <c r="A50" s="24" t="s">
        <v>570</v>
      </c>
      <c r="B50" s="25"/>
      <c r="C50" s="24" t="s">
        <v>516</v>
      </c>
      <c r="D50" s="24" t="s">
        <v>517</v>
      </c>
      <c r="E50" s="26" t="s">
        <v>578</v>
      </c>
      <c r="F50" s="24" t="s">
        <v>519</v>
      </c>
      <c r="G50" s="24" t="s">
        <v>520</v>
      </c>
      <c r="H50" s="24"/>
    </row>
    <row r="51" customFormat="false" ht="14.25" hidden="false" customHeight="false" outlineLevel="0" collapsed="false">
      <c r="A51" s="24" t="s">
        <v>570</v>
      </c>
      <c r="B51" s="25"/>
      <c r="C51" s="24" t="s">
        <v>579</v>
      </c>
      <c r="D51" s="24" t="s">
        <v>580</v>
      </c>
      <c r="E51" s="32" t="s">
        <v>581</v>
      </c>
      <c r="F51" s="24" t="s">
        <v>582</v>
      </c>
      <c r="G51" s="24" t="s">
        <v>583</v>
      </c>
      <c r="H51" s="24"/>
    </row>
    <row r="52" customFormat="false" ht="14.25" hidden="false" customHeight="false" outlineLevel="0" collapsed="false">
      <c r="A52" s="24" t="s">
        <v>570</v>
      </c>
      <c r="B52" s="25"/>
      <c r="C52" s="24" t="s">
        <v>584</v>
      </c>
      <c r="D52" s="24" t="s">
        <v>585</v>
      </c>
      <c r="E52" s="32" t="s">
        <v>586</v>
      </c>
      <c r="F52" s="24" t="s">
        <v>587</v>
      </c>
      <c r="G52" s="24" t="s">
        <v>588</v>
      </c>
      <c r="H52" s="24"/>
    </row>
    <row r="53" customFormat="false" ht="14.25" hidden="false" customHeight="false" outlineLevel="0" collapsed="false">
      <c r="A53" s="24" t="s">
        <v>570</v>
      </c>
      <c r="B53" s="25"/>
      <c r="C53" s="24" t="s">
        <v>501</v>
      </c>
      <c r="D53" s="24" t="s">
        <v>502</v>
      </c>
      <c r="E53" s="32" t="s">
        <v>503</v>
      </c>
      <c r="F53" s="24" t="s">
        <v>504</v>
      </c>
      <c r="G53" s="24" t="s">
        <v>505</v>
      </c>
      <c r="H53" s="24"/>
    </row>
    <row r="54" customFormat="false" ht="14.25" hidden="false" customHeight="false" outlineLevel="0" collapsed="false">
      <c r="A54" s="24" t="s">
        <v>570</v>
      </c>
      <c r="B54" s="25"/>
      <c r="C54" s="24" t="s">
        <v>589</v>
      </c>
      <c r="D54" s="24" t="s">
        <v>590</v>
      </c>
      <c r="E54" s="26" t="s">
        <v>591</v>
      </c>
      <c r="F54" s="24" t="s">
        <v>592</v>
      </c>
      <c r="G54" s="24" t="s">
        <v>593</v>
      </c>
      <c r="H54" s="24"/>
    </row>
    <row r="55" customFormat="false" ht="14.25" hidden="false" customHeight="false" outlineLevel="0" collapsed="false">
      <c r="A55" s="29"/>
      <c r="B55" s="30"/>
      <c r="C55" s="29"/>
      <c r="D55" s="29"/>
      <c r="E55" s="31"/>
      <c r="F55" s="29"/>
      <c r="G55" s="29"/>
      <c r="H55" s="29"/>
    </row>
    <row r="56" customFormat="false" ht="14.25" hidden="false" customHeight="false" outlineLevel="0" collapsed="false">
      <c r="A56" s="24" t="s">
        <v>594</v>
      </c>
      <c r="B56" s="25"/>
      <c r="C56" s="24" t="s">
        <v>595</v>
      </c>
      <c r="D56" s="24" t="s">
        <v>596</v>
      </c>
      <c r="E56" s="32" t="s">
        <v>597</v>
      </c>
      <c r="F56" s="24" t="s">
        <v>598</v>
      </c>
      <c r="G56" s="24" t="s">
        <v>599</v>
      </c>
      <c r="H56" s="24"/>
    </row>
    <row r="57" customFormat="false" ht="14.25" hidden="false" customHeight="false" outlineLevel="0" collapsed="false">
      <c r="A57" s="24" t="s">
        <v>594</v>
      </c>
      <c r="B57" s="25"/>
      <c r="C57" s="24" t="s">
        <v>600</v>
      </c>
      <c r="D57" s="24" t="s">
        <v>601</v>
      </c>
      <c r="E57" s="32" t="s">
        <v>602</v>
      </c>
      <c r="F57" s="24" t="s">
        <v>603</v>
      </c>
      <c r="G57" s="24" t="s">
        <v>604</v>
      </c>
      <c r="H57" s="24"/>
    </row>
    <row r="58" customFormat="false" ht="14.25" hidden="false" customHeight="false" outlineLevel="0" collapsed="false">
      <c r="A58" s="24" t="s">
        <v>594</v>
      </c>
      <c r="B58" s="25"/>
      <c r="C58" s="24" t="s">
        <v>605</v>
      </c>
      <c r="D58" s="24" t="s">
        <v>606</v>
      </c>
      <c r="E58" s="32" t="s">
        <v>607</v>
      </c>
      <c r="F58" s="24" t="s">
        <v>608</v>
      </c>
      <c r="G58" s="24" t="s">
        <v>609</v>
      </c>
      <c r="H58" s="24"/>
    </row>
    <row r="59" customFormat="false" ht="14.25" hidden="false" customHeight="false" outlineLevel="0" collapsed="false">
      <c r="A59" s="24" t="s">
        <v>594</v>
      </c>
      <c r="B59" s="25"/>
      <c r="C59" s="24" t="s">
        <v>610</v>
      </c>
      <c r="D59" s="24" t="s">
        <v>611</v>
      </c>
      <c r="E59" s="32" t="s">
        <v>612</v>
      </c>
      <c r="F59" s="24" t="s">
        <v>613</v>
      </c>
      <c r="G59" s="24" t="s">
        <v>614</v>
      </c>
      <c r="H59" s="24"/>
    </row>
    <row r="60" customFormat="false" ht="14.25" hidden="false" customHeight="false" outlineLevel="0" collapsed="false">
      <c r="A60" s="29"/>
      <c r="B60" s="30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4" t="s">
        <v>615</v>
      </c>
      <c r="B61" s="25"/>
      <c r="C61" s="24" t="s">
        <v>616</v>
      </c>
      <c r="D61" s="24" t="s">
        <v>617</v>
      </c>
      <c r="E61" s="26" t="s">
        <v>618</v>
      </c>
      <c r="F61" s="24" t="s">
        <v>619</v>
      </c>
      <c r="G61" s="24" t="s">
        <v>620</v>
      </c>
      <c r="H61" s="24"/>
    </row>
    <row r="62" customFormat="false" ht="14.25" hidden="false" customHeight="false" outlineLevel="0" collapsed="false">
      <c r="A62" s="24" t="s">
        <v>615</v>
      </c>
      <c r="B62" s="25"/>
      <c r="C62" s="24" t="s">
        <v>621</v>
      </c>
      <c r="D62" s="24" t="s">
        <v>622</v>
      </c>
      <c r="E62" s="26" t="s">
        <v>623</v>
      </c>
      <c r="F62" s="24" t="s">
        <v>622</v>
      </c>
      <c r="G62" s="24" t="s">
        <v>624</v>
      </c>
      <c r="H62" s="24"/>
    </row>
    <row r="63" customFormat="false" ht="14.25" hidden="false" customHeight="false" outlineLevel="0" collapsed="false">
      <c r="A63" s="24" t="s">
        <v>615</v>
      </c>
      <c r="B63" s="25"/>
      <c r="C63" s="24" t="s">
        <v>625</v>
      </c>
      <c r="D63" s="24" t="s">
        <v>626</v>
      </c>
      <c r="E63" s="26" t="s">
        <v>627</v>
      </c>
      <c r="F63" s="24" t="s">
        <v>628</v>
      </c>
      <c r="G63" s="24" t="s">
        <v>629</v>
      </c>
      <c r="H63" s="24"/>
    </row>
    <row r="64" customFormat="false" ht="14.25" hidden="false" customHeight="false" outlineLevel="0" collapsed="false">
      <c r="A64" s="24" t="s">
        <v>615</v>
      </c>
      <c r="B64" s="25"/>
      <c r="C64" s="24" t="s">
        <v>630</v>
      </c>
      <c r="D64" s="24" t="s">
        <v>631</v>
      </c>
      <c r="E64" s="32" t="s">
        <v>632</v>
      </c>
      <c r="F64" s="24" t="s">
        <v>633</v>
      </c>
      <c r="G64" s="24" t="s">
        <v>634</v>
      </c>
      <c r="H64" s="24"/>
    </row>
    <row r="65" customFormat="false" ht="14.25" hidden="false" customHeight="false" outlineLevel="0" collapsed="false">
      <c r="A65" s="24" t="s">
        <v>615</v>
      </c>
      <c r="B65" s="25"/>
      <c r="C65" s="24" t="s">
        <v>635</v>
      </c>
      <c r="D65" s="24" t="s">
        <v>636</v>
      </c>
      <c r="E65" s="32" t="s">
        <v>637</v>
      </c>
      <c r="F65" s="24" t="s">
        <v>638</v>
      </c>
      <c r="G65" s="24" t="s">
        <v>639</v>
      </c>
      <c r="H65" s="24"/>
    </row>
    <row r="66" customFormat="false" ht="14.25" hidden="false" customHeight="false" outlineLevel="0" collapsed="false">
      <c r="A66" s="24" t="s">
        <v>615</v>
      </c>
      <c r="B66" s="25"/>
      <c r="C66" s="24" t="s">
        <v>640</v>
      </c>
      <c r="D66" s="24" t="s">
        <v>641</v>
      </c>
      <c r="E66" s="32" t="s">
        <v>642</v>
      </c>
      <c r="F66" s="24" t="s">
        <v>643</v>
      </c>
      <c r="G66" s="24" t="s">
        <v>644</v>
      </c>
      <c r="H66" s="24"/>
    </row>
    <row r="67" customFormat="false" ht="14.25" hidden="false" customHeight="false" outlineLevel="0" collapsed="false">
      <c r="A67" s="24" t="s">
        <v>615</v>
      </c>
      <c r="B67" s="25"/>
      <c r="C67" s="24" t="s">
        <v>630</v>
      </c>
      <c r="D67" s="24" t="s">
        <v>645</v>
      </c>
      <c r="E67" s="32" t="s">
        <v>646</v>
      </c>
      <c r="F67" s="24" t="s">
        <v>633</v>
      </c>
      <c r="G67" s="24" t="s">
        <v>634</v>
      </c>
      <c r="H67" s="24"/>
    </row>
    <row r="68" customFormat="false" ht="14.25" hidden="false" customHeight="false" outlineLevel="0" collapsed="false">
      <c r="A68" s="24" t="s">
        <v>615</v>
      </c>
      <c r="B68" s="25"/>
      <c r="C68" s="24" t="s">
        <v>197</v>
      </c>
      <c r="D68" s="24" t="s">
        <v>647</v>
      </c>
      <c r="E68" s="32" t="s">
        <v>648</v>
      </c>
      <c r="F68" s="24" t="s">
        <v>649</v>
      </c>
      <c r="G68" s="24" t="s">
        <v>650</v>
      </c>
      <c r="H68" s="24"/>
    </row>
    <row r="69" customFormat="false" ht="14.25" hidden="false" customHeight="false" outlineLevel="0" collapsed="false">
      <c r="A69" s="24" t="s">
        <v>615</v>
      </c>
      <c r="B69" s="25"/>
      <c r="C69" s="24" t="s">
        <v>651</v>
      </c>
      <c r="D69" s="24" t="s">
        <v>652</v>
      </c>
      <c r="E69" s="32" t="s">
        <v>653</v>
      </c>
      <c r="F69" s="24" t="s">
        <v>654</v>
      </c>
      <c r="G69" s="24" t="s">
        <v>655</v>
      </c>
      <c r="H69" s="24"/>
    </row>
    <row r="70" customFormat="false" ht="14.25" hidden="false" customHeight="false" outlineLevel="0" collapsed="false">
      <c r="A70" s="24" t="s">
        <v>615</v>
      </c>
      <c r="B70" s="25"/>
      <c r="C70" s="24" t="s">
        <v>656</v>
      </c>
      <c r="D70" s="24" t="s">
        <v>657</v>
      </c>
      <c r="E70" s="32" t="s">
        <v>658</v>
      </c>
      <c r="F70" s="24" t="s">
        <v>659</v>
      </c>
      <c r="G70" s="24" t="s">
        <v>657</v>
      </c>
      <c r="H70" s="24"/>
    </row>
    <row r="71" customFormat="false" ht="14.25" hidden="false" customHeight="false" outlineLevel="0" collapsed="false">
      <c r="A71" s="24" t="s">
        <v>615</v>
      </c>
      <c r="B71" s="25"/>
      <c r="C71" s="24" t="s">
        <v>660</v>
      </c>
      <c r="D71" s="24" t="s">
        <v>661</v>
      </c>
      <c r="E71" s="32" t="s">
        <v>662</v>
      </c>
      <c r="F71" s="24" t="s">
        <v>663</v>
      </c>
      <c r="G71" s="24" t="s">
        <v>664</v>
      </c>
      <c r="H71" s="24"/>
    </row>
    <row r="72" customFormat="false" ht="14.25" hidden="false" customHeight="false" outlineLevel="0" collapsed="false">
      <c r="A72" s="24" t="s">
        <v>615</v>
      </c>
      <c r="B72" s="25"/>
      <c r="C72" s="24" t="s">
        <v>665</v>
      </c>
      <c r="D72" s="24" t="s">
        <v>666</v>
      </c>
      <c r="E72" s="32" t="s">
        <v>667</v>
      </c>
      <c r="F72" s="24" t="s">
        <v>668</v>
      </c>
      <c r="G72" s="24" t="s">
        <v>669</v>
      </c>
      <c r="H72" s="24"/>
    </row>
    <row r="73" customFormat="false" ht="14.25" hidden="false" customHeight="false" outlineLevel="0" collapsed="false">
      <c r="A73" s="24" t="s">
        <v>615</v>
      </c>
      <c r="B73" s="25"/>
      <c r="C73" s="24" t="s">
        <v>670</v>
      </c>
      <c r="D73" s="24" t="s">
        <v>671</v>
      </c>
      <c r="E73" s="26" t="s">
        <v>672</v>
      </c>
      <c r="F73" s="24" t="s">
        <v>673</v>
      </c>
      <c r="G73" s="24" t="s">
        <v>674</v>
      </c>
      <c r="H73" s="24"/>
    </row>
    <row r="74" customFormat="false" ht="14.25" hidden="false" customHeight="false" outlineLevel="0" collapsed="false">
      <c r="A74" s="24" t="s">
        <v>615</v>
      </c>
      <c r="B74" s="25"/>
      <c r="C74" s="24" t="s">
        <v>675</v>
      </c>
      <c r="D74" s="24" t="s">
        <v>676</v>
      </c>
      <c r="E74" s="32" t="s">
        <v>677</v>
      </c>
      <c r="F74" s="24" t="s">
        <v>678</v>
      </c>
      <c r="G74" s="24" t="s">
        <v>676</v>
      </c>
      <c r="H74" s="24"/>
    </row>
    <row r="75" customFormat="false" ht="14.25" hidden="false" customHeight="false" outlineLevel="0" collapsed="false">
      <c r="A75" s="24" t="s">
        <v>615</v>
      </c>
      <c r="B75" s="25"/>
      <c r="C75" s="24" t="s">
        <v>679</v>
      </c>
      <c r="D75" s="24" t="s">
        <v>680</v>
      </c>
      <c r="E75" s="32" t="s">
        <v>681</v>
      </c>
      <c r="F75" s="24" t="s">
        <v>682</v>
      </c>
      <c r="G75" s="24" t="s">
        <v>683</v>
      </c>
      <c r="H75" s="24"/>
    </row>
    <row r="76" customFormat="false" ht="14.25" hidden="false" customHeight="false" outlineLevel="0" collapsed="false">
      <c r="A76" s="24" t="s">
        <v>615</v>
      </c>
      <c r="B76" s="25"/>
      <c r="C76" s="24" t="s">
        <v>684</v>
      </c>
      <c r="D76" s="24" t="s">
        <v>685</v>
      </c>
      <c r="E76" s="32" t="s">
        <v>686</v>
      </c>
      <c r="F76" s="24" t="s">
        <v>687</v>
      </c>
      <c r="G76" s="24" t="s">
        <v>688</v>
      </c>
      <c r="H76" s="24"/>
    </row>
    <row r="77" customFormat="false" ht="14.25" hidden="false" customHeight="false" outlineLevel="0" collapsed="false">
      <c r="A77" s="24" t="s">
        <v>615</v>
      </c>
      <c r="B77" s="25"/>
      <c r="C77" s="24" t="s">
        <v>689</v>
      </c>
      <c r="D77" s="24" t="s">
        <v>690</v>
      </c>
      <c r="E77" s="32" t="s">
        <v>691</v>
      </c>
      <c r="F77" s="24" t="s">
        <v>692</v>
      </c>
      <c r="G77" s="24" t="s">
        <v>693</v>
      </c>
      <c r="H77" s="24"/>
    </row>
    <row r="78" customFormat="false" ht="14.25" hidden="false" customHeight="false" outlineLevel="0" collapsed="false">
      <c r="A78" s="24" t="s">
        <v>615</v>
      </c>
      <c r="B78" s="25"/>
      <c r="C78" s="24" t="s">
        <v>694</v>
      </c>
      <c r="D78" s="24" t="s">
        <v>695</v>
      </c>
      <c r="E78" s="32" t="s">
        <v>696</v>
      </c>
      <c r="F78" s="24" t="s">
        <v>697</v>
      </c>
      <c r="G78" s="24" t="s">
        <v>698</v>
      </c>
      <c r="H78" s="24"/>
    </row>
    <row r="79" customFormat="false" ht="14.25" hidden="false" customHeight="false" outlineLevel="0" collapsed="false">
      <c r="A79" s="24" t="s">
        <v>615</v>
      </c>
      <c r="B79" s="25"/>
      <c r="C79" s="24" t="s">
        <v>699</v>
      </c>
      <c r="D79" s="24" t="s">
        <v>700</v>
      </c>
      <c r="E79" s="26" t="s">
        <v>701</v>
      </c>
      <c r="F79" s="24" t="s">
        <v>702</v>
      </c>
      <c r="G79" s="24" t="s">
        <v>703</v>
      </c>
      <c r="H79" s="24"/>
    </row>
    <row r="80" customFormat="false" ht="14.25" hidden="false" customHeight="false" outlineLevel="0" collapsed="false">
      <c r="A80" s="29"/>
      <c r="B80" s="30"/>
      <c r="C80" s="29"/>
      <c r="D80" s="29"/>
      <c r="E80" s="29"/>
      <c r="F80" s="29"/>
      <c r="G80" s="29"/>
      <c r="H80" s="29"/>
    </row>
    <row r="81" customFormat="false" ht="14.25" hidden="false" customHeight="false" outlineLevel="0" collapsed="false">
      <c r="A81" s="24" t="s">
        <v>704</v>
      </c>
      <c r="B81" s="25"/>
      <c r="C81" s="24" t="s">
        <v>705</v>
      </c>
      <c r="D81" s="24" t="s">
        <v>706</v>
      </c>
      <c r="E81" s="26" t="s">
        <v>707</v>
      </c>
      <c r="F81" s="24" t="s">
        <v>708</v>
      </c>
      <c r="G81" s="24" t="s">
        <v>709</v>
      </c>
      <c r="H81" s="24"/>
    </row>
    <row r="82" customFormat="false" ht="14.25" hidden="false" customHeight="false" outlineLevel="0" collapsed="false">
      <c r="A82" s="24" t="s">
        <v>704</v>
      </c>
      <c r="B82" s="25"/>
      <c r="C82" s="24" t="s">
        <v>710</v>
      </c>
      <c r="D82" s="24" t="s">
        <v>711</v>
      </c>
      <c r="E82" s="32" t="s">
        <v>712</v>
      </c>
      <c r="F82" s="24" t="s">
        <v>713</v>
      </c>
      <c r="G82" s="24" t="s">
        <v>714</v>
      </c>
      <c r="H82" s="24"/>
    </row>
    <row r="83" customFormat="false" ht="14.25" hidden="false" customHeight="false" outlineLevel="0" collapsed="false">
      <c r="A83" s="24" t="s">
        <v>704</v>
      </c>
      <c r="B83" s="25"/>
      <c r="C83" s="24" t="s">
        <v>715</v>
      </c>
      <c r="D83" s="24" t="s">
        <v>716</v>
      </c>
      <c r="E83" s="26" t="s">
        <v>717</v>
      </c>
      <c r="F83" s="24" t="s">
        <v>718</v>
      </c>
      <c r="G83" s="24" t="s">
        <v>719</v>
      </c>
      <c r="H83" s="24"/>
    </row>
    <row r="84" customFormat="false" ht="14.25" hidden="false" customHeight="false" outlineLevel="0" collapsed="false">
      <c r="A84" s="24" t="s">
        <v>704</v>
      </c>
      <c r="B84" s="25"/>
      <c r="C84" s="24" t="s">
        <v>720</v>
      </c>
      <c r="D84" s="24" t="s">
        <v>721</v>
      </c>
      <c r="E84" s="32" t="s">
        <v>722</v>
      </c>
      <c r="F84" s="24" t="s">
        <v>723</v>
      </c>
      <c r="G84" s="24" t="s">
        <v>724</v>
      </c>
      <c r="H84" s="24"/>
    </row>
    <row r="85" customFormat="false" ht="14.25" hidden="false" customHeight="false" outlineLevel="0" collapsed="false">
      <c r="A85" s="24" t="s">
        <v>704</v>
      </c>
      <c r="B85" s="25"/>
      <c r="C85" s="24" t="s">
        <v>725</v>
      </c>
      <c r="D85" s="24" t="s">
        <v>726</v>
      </c>
      <c r="E85" s="32" t="s">
        <v>727</v>
      </c>
      <c r="F85" s="24" t="s">
        <v>728</v>
      </c>
      <c r="G85" s="24" t="s">
        <v>729</v>
      </c>
      <c r="H85" s="24"/>
    </row>
    <row r="86" customFormat="false" ht="14.25" hidden="false" customHeight="false" outlineLevel="0" collapsed="false">
      <c r="A86" s="24" t="s">
        <v>704</v>
      </c>
      <c r="B86" s="25"/>
      <c r="C86" s="24" t="s">
        <v>730</v>
      </c>
      <c r="D86" s="24" t="s">
        <v>731</v>
      </c>
      <c r="E86" s="32" t="s">
        <v>732</v>
      </c>
      <c r="F86" s="24" t="s">
        <v>733</v>
      </c>
      <c r="G86" s="24" t="s">
        <v>734</v>
      </c>
      <c r="H86" s="24"/>
    </row>
    <row r="87" customFormat="false" ht="14.25" hidden="false" customHeight="false" outlineLevel="0" collapsed="false">
      <c r="A87" s="24" t="s">
        <v>704</v>
      </c>
      <c r="B87" s="25"/>
      <c r="C87" s="24" t="s">
        <v>735</v>
      </c>
      <c r="D87" s="24" t="s">
        <v>736</v>
      </c>
      <c r="E87" s="26" t="s">
        <v>737</v>
      </c>
      <c r="F87" s="24" t="s">
        <v>738</v>
      </c>
      <c r="G87" s="24" t="s">
        <v>739</v>
      </c>
      <c r="H87" s="24"/>
    </row>
    <row r="88" customFormat="false" ht="14.25" hidden="false" customHeight="false" outlineLevel="0" collapsed="false">
      <c r="A88" s="24" t="s">
        <v>704</v>
      </c>
      <c r="B88" s="25"/>
      <c r="C88" s="24" t="s">
        <v>640</v>
      </c>
      <c r="D88" s="24" t="s">
        <v>641</v>
      </c>
      <c r="E88" s="32" t="s">
        <v>642</v>
      </c>
      <c r="F88" s="24" t="s">
        <v>643</v>
      </c>
      <c r="G88" s="24" t="s">
        <v>644</v>
      </c>
      <c r="H88" s="24"/>
    </row>
    <row r="89" customFormat="false" ht="14.25" hidden="false" customHeight="false" outlineLevel="0" collapsed="false">
      <c r="A89" s="24" t="s">
        <v>704</v>
      </c>
      <c r="B89" s="25"/>
      <c r="C89" s="24" t="s">
        <v>740</v>
      </c>
      <c r="D89" s="24" t="s">
        <v>741</v>
      </c>
      <c r="E89" s="26" t="s">
        <v>742</v>
      </c>
      <c r="F89" s="24" t="s">
        <v>743</v>
      </c>
      <c r="G89" s="24" t="s">
        <v>744</v>
      </c>
      <c r="H89" s="24"/>
    </row>
    <row r="90" customFormat="false" ht="14.25" hidden="false" customHeight="false" outlineLevel="0" collapsed="false">
      <c r="A90" s="24" t="s">
        <v>704</v>
      </c>
      <c r="B90" s="25"/>
      <c r="C90" s="24" t="s">
        <v>745</v>
      </c>
      <c r="D90" s="24" t="s">
        <v>746</v>
      </c>
      <c r="E90" s="32" t="s">
        <v>747</v>
      </c>
      <c r="F90" s="24" t="s">
        <v>748</v>
      </c>
      <c r="G90" s="24" t="s">
        <v>749</v>
      </c>
      <c r="H90" s="24"/>
    </row>
    <row r="91" customFormat="false" ht="14.25" hidden="false" customHeight="false" outlineLevel="0" collapsed="false">
      <c r="A91" s="24" t="s">
        <v>704</v>
      </c>
      <c r="B91" s="25"/>
      <c r="C91" s="24" t="s">
        <v>750</v>
      </c>
      <c r="D91" s="24" t="s">
        <v>751</v>
      </c>
      <c r="E91" s="32" t="s">
        <v>752</v>
      </c>
      <c r="F91" s="24" t="s">
        <v>753</v>
      </c>
      <c r="G91" s="24" t="s">
        <v>754</v>
      </c>
      <c r="H91" s="24"/>
    </row>
    <row r="92" customFormat="false" ht="14.25" hidden="false" customHeight="false" outlineLevel="0" collapsed="false">
      <c r="A92" s="24" t="s">
        <v>704</v>
      </c>
      <c r="B92" s="25"/>
      <c r="C92" s="24" t="s">
        <v>755</v>
      </c>
      <c r="D92" s="24" t="s">
        <v>756</v>
      </c>
      <c r="E92" s="32" t="s">
        <v>757</v>
      </c>
      <c r="F92" s="24" t="s">
        <v>756</v>
      </c>
      <c r="G92" s="24" t="s">
        <v>758</v>
      </c>
      <c r="H92" s="24"/>
    </row>
    <row r="93" customFormat="false" ht="14.25" hidden="false" customHeight="false" outlineLevel="0" collapsed="false">
      <c r="A93" s="24" t="s">
        <v>704</v>
      </c>
      <c r="B93" s="25"/>
      <c r="C93" s="24" t="s">
        <v>759</v>
      </c>
      <c r="D93" s="24" t="s">
        <v>760</v>
      </c>
      <c r="E93" s="32" t="s">
        <v>761</v>
      </c>
      <c r="F93" s="24" t="s">
        <v>762</v>
      </c>
      <c r="G93" s="24" t="s">
        <v>763</v>
      </c>
      <c r="H93" s="24"/>
    </row>
    <row r="94" customFormat="false" ht="14.25" hidden="false" customHeight="false" outlineLevel="0" collapsed="false">
      <c r="A94" s="24" t="s">
        <v>704</v>
      </c>
      <c r="B94" s="25"/>
      <c r="C94" s="24" t="s">
        <v>764</v>
      </c>
      <c r="D94" s="24" t="s">
        <v>765</v>
      </c>
      <c r="E94" s="32" t="s">
        <v>766</v>
      </c>
      <c r="F94" s="24" t="s">
        <v>767</v>
      </c>
      <c r="G94" s="24" t="s">
        <v>768</v>
      </c>
      <c r="H94" s="24"/>
    </row>
    <row r="95" customFormat="false" ht="14.25" hidden="false" customHeight="false" outlineLevel="0" collapsed="false">
      <c r="A95" s="24" t="s">
        <v>704</v>
      </c>
      <c r="B95" s="25"/>
      <c r="C95" s="24" t="s">
        <v>769</v>
      </c>
      <c r="D95" s="24" t="s">
        <v>770</v>
      </c>
      <c r="E95" s="32" t="s">
        <v>771</v>
      </c>
      <c r="F95" s="24" t="s">
        <v>772</v>
      </c>
      <c r="G95" s="24" t="s">
        <v>773</v>
      </c>
      <c r="H95" s="24"/>
    </row>
    <row r="96" customFormat="false" ht="14.25" hidden="false" customHeight="false" outlineLevel="0" collapsed="false">
      <c r="A96" s="24" t="s">
        <v>704</v>
      </c>
      <c r="B96" s="25"/>
      <c r="C96" s="24" t="s">
        <v>774</v>
      </c>
      <c r="D96" s="24" t="s">
        <v>775</v>
      </c>
      <c r="E96" s="32" t="s">
        <v>776</v>
      </c>
      <c r="F96" s="24" t="s">
        <v>777</v>
      </c>
      <c r="G96" s="24" t="s">
        <v>778</v>
      </c>
      <c r="H96" s="24"/>
    </row>
    <row r="97" customFormat="false" ht="14.25" hidden="false" customHeight="false" outlineLevel="0" collapsed="false">
      <c r="A97" s="24" t="s">
        <v>704</v>
      </c>
      <c r="B97" s="25"/>
      <c r="C97" s="24" t="s">
        <v>779</v>
      </c>
      <c r="D97" s="24" t="s">
        <v>780</v>
      </c>
      <c r="E97" s="32" t="s">
        <v>781</v>
      </c>
      <c r="F97" s="24" t="s">
        <v>782</v>
      </c>
      <c r="G97" s="24" t="s">
        <v>783</v>
      </c>
      <c r="H97" s="24"/>
    </row>
    <row r="98" customFormat="false" ht="14.25" hidden="false" customHeight="false" outlineLevel="0" collapsed="false">
      <c r="A98" s="24" t="s">
        <v>704</v>
      </c>
      <c r="B98" s="25"/>
      <c r="C98" s="24" t="s">
        <v>784</v>
      </c>
      <c r="D98" s="24" t="s">
        <v>785</v>
      </c>
      <c r="E98" s="32" t="s">
        <v>786</v>
      </c>
      <c r="F98" s="24" t="s">
        <v>787</v>
      </c>
      <c r="G98" s="24" t="s">
        <v>788</v>
      </c>
      <c r="H98" s="24"/>
    </row>
    <row r="99" customFormat="false" ht="14.25" hidden="false" customHeight="false" outlineLevel="0" collapsed="false">
      <c r="A99" s="24" t="s">
        <v>704</v>
      </c>
      <c r="B99" s="25"/>
      <c r="C99" s="24" t="s">
        <v>789</v>
      </c>
      <c r="D99" s="24" t="s">
        <v>790</v>
      </c>
      <c r="E99" s="32" t="s">
        <v>791</v>
      </c>
      <c r="F99" s="24" t="s">
        <v>792</v>
      </c>
      <c r="G99" s="24" t="s">
        <v>793</v>
      </c>
      <c r="H99" s="24"/>
    </row>
    <row r="100" customFormat="false" ht="14.25" hidden="false" customHeight="false" outlineLevel="0" collapsed="false">
      <c r="A100" s="24" t="s">
        <v>704</v>
      </c>
      <c r="B100" s="25"/>
      <c r="C100" s="24" t="s">
        <v>794</v>
      </c>
      <c r="D100" s="24" t="s">
        <v>795</v>
      </c>
      <c r="E100" s="32" t="s">
        <v>796</v>
      </c>
      <c r="F100" s="24" t="s">
        <v>797</v>
      </c>
      <c r="G100" s="24" t="s">
        <v>798</v>
      </c>
      <c r="H100" s="24"/>
    </row>
    <row r="101" customFormat="false" ht="14.25" hidden="false" customHeight="false" outlineLevel="0" collapsed="false">
      <c r="A101" s="24" t="s">
        <v>704</v>
      </c>
      <c r="B101" s="25"/>
      <c r="C101" s="24" t="s">
        <v>799</v>
      </c>
      <c r="D101" s="24" t="s">
        <v>800</v>
      </c>
      <c r="E101" s="32" t="s">
        <v>801</v>
      </c>
      <c r="F101" s="24" t="s">
        <v>802</v>
      </c>
      <c r="G101" s="24" t="s">
        <v>803</v>
      </c>
      <c r="H101" s="24"/>
    </row>
    <row r="102" customFormat="false" ht="14.25" hidden="false" customHeight="false" outlineLevel="0" collapsed="false">
      <c r="A102" s="24" t="s">
        <v>704</v>
      </c>
      <c r="B102" s="25"/>
      <c r="C102" s="24" t="s">
        <v>804</v>
      </c>
      <c r="D102" s="24" t="s">
        <v>805</v>
      </c>
      <c r="E102" s="32" t="s">
        <v>806</v>
      </c>
      <c r="F102" s="24" t="s">
        <v>807</v>
      </c>
      <c r="G102" s="24" t="s">
        <v>808</v>
      </c>
      <c r="H102" s="24"/>
    </row>
    <row r="103" customFormat="false" ht="14.25" hidden="false" customHeight="false" outlineLevel="0" collapsed="false">
      <c r="A103" s="24" t="s">
        <v>704</v>
      </c>
      <c r="B103" s="25"/>
      <c r="C103" s="24" t="s">
        <v>809</v>
      </c>
      <c r="D103" s="24" t="s">
        <v>810</v>
      </c>
      <c r="E103" s="26" t="s">
        <v>811</v>
      </c>
      <c r="F103" s="24" t="s">
        <v>812</v>
      </c>
      <c r="G103" s="24" t="s">
        <v>813</v>
      </c>
      <c r="H103" s="24"/>
    </row>
    <row r="104" customFormat="false" ht="14.25" hidden="false" customHeight="false" outlineLevel="0" collapsed="false">
      <c r="A104" s="24" t="s">
        <v>704</v>
      </c>
      <c r="B104" s="25"/>
      <c r="C104" s="24" t="s">
        <v>814</v>
      </c>
      <c r="D104" s="24" t="s">
        <v>815</v>
      </c>
      <c r="E104" s="32" t="s">
        <v>816</v>
      </c>
      <c r="F104" s="24" t="s">
        <v>817</v>
      </c>
      <c r="G104" s="24" t="s">
        <v>818</v>
      </c>
      <c r="H104" s="24"/>
    </row>
    <row r="105" customFormat="false" ht="14.25" hidden="false" customHeight="false" outlineLevel="0" collapsed="false">
      <c r="A105" s="24" t="s">
        <v>704</v>
      </c>
      <c r="B105" s="25"/>
      <c r="C105" s="24" t="s">
        <v>819</v>
      </c>
      <c r="D105" s="24" t="s">
        <v>820</v>
      </c>
      <c r="E105" s="32" t="s">
        <v>821</v>
      </c>
      <c r="F105" s="24" t="s">
        <v>822</v>
      </c>
      <c r="G105" s="24" t="s">
        <v>823</v>
      </c>
      <c r="H105" s="24"/>
    </row>
    <row r="106" customFormat="false" ht="14.25" hidden="false" customHeight="false" outlineLevel="0" collapsed="false">
      <c r="A106" s="24" t="s">
        <v>704</v>
      </c>
      <c r="B106" s="25"/>
      <c r="C106" s="24" t="s">
        <v>660</v>
      </c>
      <c r="D106" s="24" t="s">
        <v>824</v>
      </c>
      <c r="E106" s="32" t="s">
        <v>825</v>
      </c>
      <c r="F106" s="24" t="s">
        <v>826</v>
      </c>
      <c r="G106" s="24" t="s">
        <v>827</v>
      </c>
      <c r="H106" s="24"/>
    </row>
    <row r="107" customFormat="false" ht="14.25" hidden="false" customHeight="false" outlineLevel="0" collapsed="false">
      <c r="A107" s="24" t="s">
        <v>704</v>
      </c>
      <c r="B107" s="25"/>
      <c r="C107" s="24" t="s">
        <v>828</v>
      </c>
      <c r="D107" s="24" t="s">
        <v>829</v>
      </c>
      <c r="E107" s="26" t="s">
        <v>830</v>
      </c>
      <c r="F107" s="24" t="s">
        <v>831</v>
      </c>
      <c r="G107" s="24" t="s">
        <v>832</v>
      </c>
      <c r="H107" s="24"/>
    </row>
    <row r="108" customFormat="false" ht="14.25" hidden="false" customHeight="false" outlineLevel="0" collapsed="false">
      <c r="A108" s="24" t="s">
        <v>704</v>
      </c>
      <c r="B108" s="25"/>
      <c r="C108" s="24" t="s">
        <v>833</v>
      </c>
      <c r="D108" s="24" t="s">
        <v>834</v>
      </c>
      <c r="E108" s="32" t="s">
        <v>835</v>
      </c>
      <c r="F108" s="24" t="s">
        <v>836</v>
      </c>
      <c r="G108" s="24" t="s">
        <v>837</v>
      </c>
      <c r="H108" s="24"/>
    </row>
    <row r="109" customFormat="false" ht="14.25" hidden="false" customHeight="false" outlineLevel="0" collapsed="false">
      <c r="A109" s="29"/>
      <c r="B109" s="30"/>
      <c r="C109" s="29"/>
      <c r="D109" s="29"/>
      <c r="E109" s="31"/>
      <c r="F109" s="29"/>
      <c r="G109" s="29"/>
      <c r="H109" s="29"/>
    </row>
    <row r="110" customFormat="false" ht="14.25" hidden="false" customHeight="false" outlineLevel="0" collapsed="false">
      <c r="A110" s="24" t="s">
        <v>635</v>
      </c>
      <c r="B110" s="25"/>
      <c r="C110" s="24" t="s">
        <v>838</v>
      </c>
      <c r="D110" s="24" t="s">
        <v>839</v>
      </c>
      <c r="E110" s="32" t="s">
        <v>840</v>
      </c>
      <c r="F110" s="24" t="s">
        <v>841</v>
      </c>
      <c r="G110" s="24" t="s">
        <v>842</v>
      </c>
      <c r="H110" s="24"/>
    </row>
    <row r="111" customFormat="false" ht="14.25" hidden="false" customHeight="false" outlineLevel="0" collapsed="false">
      <c r="A111" s="24" t="s">
        <v>635</v>
      </c>
      <c r="B111" s="25"/>
      <c r="C111" s="24" t="s">
        <v>231</v>
      </c>
      <c r="D111" s="24" t="s">
        <v>843</v>
      </c>
      <c r="E111" s="32" t="s">
        <v>844</v>
      </c>
      <c r="F111" s="24" t="s">
        <v>845</v>
      </c>
      <c r="G111" s="24" t="s">
        <v>846</v>
      </c>
      <c r="H111" s="24"/>
    </row>
    <row r="112" customFormat="false" ht="14.25" hidden="false" customHeight="false" outlineLevel="0" collapsed="false">
      <c r="A112" s="24" t="s">
        <v>635</v>
      </c>
      <c r="B112" s="25"/>
      <c r="C112" s="24" t="s">
        <v>847</v>
      </c>
      <c r="D112" s="24" t="s">
        <v>848</v>
      </c>
      <c r="E112" s="32" t="s">
        <v>849</v>
      </c>
      <c r="F112" s="24" t="s">
        <v>850</v>
      </c>
      <c r="G112" s="24" t="s">
        <v>851</v>
      </c>
      <c r="H112" s="24"/>
    </row>
    <row r="113" customFormat="false" ht="14.25" hidden="false" customHeight="false" outlineLevel="0" collapsed="false">
      <c r="A113" s="24" t="s">
        <v>635</v>
      </c>
      <c r="B113" s="25"/>
      <c r="C113" s="24" t="s">
        <v>852</v>
      </c>
      <c r="D113" s="24" t="s">
        <v>853</v>
      </c>
      <c r="E113" s="32" t="s">
        <v>854</v>
      </c>
      <c r="F113" s="24" t="s">
        <v>855</v>
      </c>
      <c r="G113" s="24" t="s">
        <v>856</v>
      </c>
      <c r="H113" s="24"/>
    </row>
    <row r="114" customFormat="false" ht="14.25" hidden="false" customHeight="false" outlineLevel="0" collapsed="false">
      <c r="A114" s="24" t="s">
        <v>635</v>
      </c>
      <c r="B114" s="25"/>
      <c r="C114" s="24" t="s">
        <v>857</v>
      </c>
      <c r="D114" s="24" t="s">
        <v>858</v>
      </c>
      <c r="E114" s="32" t="s">
        <v>859</v>
      </c>
      <c r="F114" s="24" t="s">
        <v>860</v>
      </c>
      <c r="G114" s="24" t="s">
        <v>861</v>
      </c>
      <c r="H114" s="24"/>
    </row>
    <row r="115" customFormat="false" ht="14.25" hidden="false" customHeight="false" outlineLevel="0" collapsed="false">
      <c r="A115" s="24" t="s">
        <v>635</v>
      </c>
      <c r="B115" s="25"/>
      <c r="C115" s="24" t="s">
        <v>862</v>
      </c>
      <c r="D115" s="24" t="s">
        <v>863</v>
      </c>
      <c r="E115" s="32" t="s">
        <v>864</v>
      </c>
      <c r="F115" s="24" t="s">
        <v>865</v>
      </c>
      <c r="G115" s="24" t="s">
        <v>866</v>
      </c>
      <c r="H115" s="24"/>
    </row>
    <row r="116" customFormat="false" ht="14.25" hidden="false" customHeight="false" outlineLevel="0" collapsed="false">
      <c r="A116" s="24" t="s">
        <v>635</v>
      </c>
      <c r="B116" s="25"/>
      <c r="C116" s="24" t="s">
        <v>867</v>
      </c>
      <c r="D116" s="24" t="s">
        <v>868</v>
      </c>
      <c r="E116" s="32" t="s">
        <v>868</v>
      </c>
      <c r="F116" s="24" t="s">
        <v>869</v>
      </c>
      <c r="G116" s="24" t="s">
        <v>869</v>
      </c>
      <c r="H116" s="24"/>
    </row>
    <row r="117" customFormat="false" ht="14.25" hidden="false" customHeight="false" outlineLevel="0" collapsed="false">
      <c r="A117" s="24" t="s">
        <v>635</v>
      </c>
      <c r="B117" s="25"/>
      <c r="C117" s="24" t="s">
        <v>870</v>
      </c>
      <c r="D117" s="24" t="s">
        <v>871</v>
      </c>
      <c r="E117" s="32" t="s">
        <v>872</v>
      </c>
      <c r="F117" s="24" t="s">
        <v>873</v>
      </c>
      <c r="G117" s="24" t="s">
        <v>874</v>
      </c>
      <c r="H117" s="24"/>
    </row>
    <row r="118" customFormat="false" ht="14.25" hidden="false" customHeight="false" outlineLevel="0" collapsed="false">
      <c r="A118" s="24" t="s">
        <v>635</v>
      </c>
      <c r="B118" s="25"/>
      <c r="C118" s="24" t="s">
        <v>875</v>
      </c>
      <c r="D118" s="24" t="s">
        <v>876</v>
      </c>
      <c r="E118" s="32" t="s">
        <v>877</v>
      </c>
      <c r="F118" s="24" t="s">
        <v>878</v>
      </c>
      <c r="G118" s="24" t="s">
        <v>879</v>
      </c>
      <c r="H118" s="24"/>
    </row>
    <row r="119" customFormat="false" ht="14.25" hidden="false" customHeight="false" outlineLevel="0" collapsed="false">
      <c r="A119" s="24" t="s">
        <v>635</v>
      </c>
      <c r="B119" s="25"/>
      <c r="C119" s="24" t="s">
        <v>880</v>
      </c>
      <c r="D119" s="24" t="s">
        <v>881</v>
      </c>
      <c r="E119" s="32" t="s">
        <v>882</v>
      </c>
      <c r="F119" s="24" t="s">
        <v>883</v>
      </c>
      <c r="G119" s="24" t="s">
        <v>884</v>
      </c>
      <c r="H119" s="24"/>
    </row>
    <row r="120" customFormat="false" ht="14.25" hidden="false" customHeight="false" outlineLevel="0" collapsed="false">
      <c r="A120" s="29"/>
      <c r="B120" s="30"/>
      <c r="C120" s="29"/>
      <c r="D120" s="29"/>
      <c r="E120" s="29"/>
      <c r="F120" s="29"/>
      <c r="G120" s="29"/>
      <c r="H120" s="29"/>
    </row>
    <row r="121" customFormat="false" ht="14.25" hidden="false" customHeight="false" outlineLevel="0" collapsed="false">
      <c r="A121" s="24" t="s">
        <v>191</v>
      </c>
      <c r="B121" s="25"/>
      <c r="C121" s="24" t="s">
        <v>885</v>
      </c>
      <c r="D121" s="24" t="s">
        <v>886</v>
      </c>
      <c r="E121" s="32" t="s">
        <v>887</v>
      </c>
      <c r="F121" s="24" t="s">
        <v>888</v>
      </c>
      <c r="G121" s="24" t="s">
        <v>889</v>
      </c>
      <c r="H121" s="24"/>
    </row>
    <row r="122" customFormat="false" ht="14.25" hidden="false" customHeight="false" outlineLevel="0" collapsed="false">
      <c r="A122" s="24" t="s">
        <v>191</v>
      </c>
      <c r="B122" s="25"/>
      <c r="C122" s="24" t="s">
        <v>890</v>
      </c>
      <c r="D122" s="24" t="s">
        <v>891</v>
      </c>
      <c r="E122" s="32" t="s">
        <v>892</v>
      </c>
      <c r="F122" s="24" t="s">
        <v>893</v>
      </c>
      <c r="G122" s="24" t="s">
        <v>894</v>
      </c>
      <c r="H122" s="24"/>
    </row>
    <row r="123" customFormat="false" ht="14.25" hidden="false" customHeight="false" outlineLevel="0" collapsed="false">
      <c r="A123" s="24" t="s">
        <v>191</v>
      </c>
      <c r="B123" s="25"/>
      <c r="C123" s="24" t="s">
        <v>895</v>
      </c>
      <c r="D123" s="24" t="s">
        <v>896</v>
      </c>
      <c r="E123" s="32" t="s">
        <v>897</v>
      </c>
      <c r="F123" s="24" t="s">
        <v>896</v>
      </c>
      <c r="G123" s="24" t="s">
        <v>898</v>
      </c>
      <c r="H123" s="24"/>
    </row>
    <row r="124" customFormat="false" ht="14.25" hidden="false" customHeight="false" outlineLevel="0" collapsed="false">
      <c r="A124" s="24" t="s">
        <v>191</v>
      </c>
      <c r="B124" s="25"/>
      <c r="C124" s="24" t="s">
        <v>899</v>
      </c>
      <c r="D124" s="24" t="s">
        <v>900</v>
      </c>
      <c r="E124" s="32" t="s">
        <v>901</v>
      </c>
      <c r="F124" s="24" t="s">
        <v>902</v>
      </c>
      <c r="G124" s="24" t="s">
        <v>903</v>
      </c>
      <c r="H124" s="24"/>
    </row>
    <row r="125" customFormat="false" ht="14.25" hidden="false" customHeight="false" outlineLevel="0" collapsed="false">
      <c r="A125" s="24" t="s">
        <v>191</v>
      </c>
      <c r="B125" s="25"/>
      <c r="C125" s="24" t="s">
        <v>904</v>
      </c>
      <c r="D125" s="24" t="s">
        <v>905</v>
      </c>
      <c r="E125" s="32" t="s">
        <v>906</v>
      </c>
      <c r="F125" s="24" t="s">
        <v>907</v>
      </c>
      <c r="G125" s="24" t="s">
        <v>908</v>
      </c>
      <c r="H125" s="24"/>
    </row>
    <row r="126" customFormat="false" ht="14.25" hidden="false" customHeight="false" outlineLevel="0" collapsed="false">
      <c r="A126" s="24" t="s">
        <v>191</v>
      </c>
      <c r="B126" s="25"/>
      <c r="C126" s="24" t="s">
        <v>909</v>
      </c>
      <c r="D126" s="24" t="s">
        <v>910</v>
      </c>
      <c r="E126" s="26" t="s">
        <v>911</v>
      </c>
      <c r="F126" s="24" t="s">
        <v>912</v>
      </c>
      <c r="G126" s="24" t="s">
        <v>913</v>
      </c>
      <c r="H126" s="24"/>
    </row>
    <row r="127" customFormat="false" ht="14.25" hidden="false" customHeight="false" outlineLevel="0" collapsed="false">
      <c r="A127" s="24" t="s">
        <v>191</v>
      </c>
      <c r="B127" s="25"/>
      <c r="C127" s="24" t="s">
        <v>914</v>
      </c>
      <c r="D127" s="24" t="s">
        <v>915</v>
      </c>
      <c r="E127" s="32" t="s">
        <v>916</v>
      </c>
      <c r="F127" s="24" t="s">
        <v>915</v>
      </c>
      <c r="G127" s="24" t="s">
        <v>917</v>
      </c>
      <c r="H127" s="24"/>
    </row>
    <row r="128" customFormat="false" ht="14.25" hidden="false" customHeight="false" outlineLevel="0" collapsed="false">
      <c r="A128" s="29"/>
      <c r="B128" s="30"/>
      <c r="C128" s="29"/>
      <c r="D128" s="29"/>
      <c r="E128" s="29"/>
      <c r="F128" s="29"/>
      <c r="G128" s="29"/>
      <c r="H128" s="29"/>
    </row>
    <row r="129" customFormat="false" ht="14.25" hidden="false" customHeight="false" outlineLevel="0" collapsed="false">
      <c r="A129" s="24" t="s">
        <v>163</v>
      </c>
      <c r="B129" s="25"/>
      <c r="C129" s="24" t="s">
        <v>177</v>
      </c>
      <c r="D129" s="24" t="s">
        <v>918</v>
      </c>
      <c r="E129" s="32" t="s">
        <v>919</v>
      </c>
      <c r="F129" s="24" t="s">
        <v>920</v>
      </c>
      <c r="G129" s="24" t="s">
        <v>921</v>
      </c>
      <c r="H129" s="24"/>
    </row>
    <row r="130" customFormat="false" ht="14.25" hidden="false" customHeight="false" outlineLevel="0" collapsed="false">
      <c r="A130" s="24" t="s">
        <v>163</v>
      </c>
      <c r="B130" s="25"/>
      <c r="C130" s="24" t="s">
        <v>184</v>
      </c>
      <c r="D130" s="24" t="s">
        <v>922</v>
      </c>
      <c r="E130" s="32" t="s">
        <v>923</v>
      </c>
      <c r="F130" s="24" t="s">
        <v>924</v>
      </c>
      <c r="G130" s="24" t="s">
        <v>925</v>
      </c>
      <c r="H130" s="24"/>
    </row>
    <row r="131" customFormat="false" ht="14.25" hidden="false" customHeight="false" outlineLevel="0" collapsed="false">
      <c r="A131" s="24" t="s">
        <v>163</v>
      </c>
      <c r="B131" s="25"/>
      <c r="C131" s="24" t="s">
        <v>926</v>
      </c>
      <c r="D131" s="24" t="s">
        <v>927</v>
      </c>
      <c r="E131" s="32" t="s">
        <v>928</v>
      </c>
      <c r="F131" s="24" t="s">
        <v>927</v>
      </c>
      <c r="G131" s="24" t="s">
        <v>929</v>
      </c>
      <c r="H131" s="24"/>
    </row>
    <row r="132" customFormat="false" ht="14.25" hidden="false" customHeight="false" outlineLevel="0" collapsed="false">
      <c r="A132" s="24" t="s">
        <v>163</v>
      </c>
      <c r="B132" s="25"/>
      <c r="C132" s="24" t="s">
        <v>930</v>
      </c>
      <c r="D132" s="24" t="s">
        <v>931</v>
      </c>
      <c r="E132" s="32" t="s">
        <v>932</v>
      </c>
      <c r="F132" s="24" t="s">
        <v>933</v>
      </c>
      <c r="G132" s="24" t="s">
        <v>934</v>
      </c>
      <c r="H132" s="24"/>
    </row>
    <row r="133" customFormat="false" ht="14.25" hidden="false" customHeight="false" outlineLevel="0" collapsed="false">
      <c r="A133" s="24" t="s">
        <v>163</v>
      </c>
      <c r="B133" s="25"/>
      <c r="C133" s="24" t="s">
        <v>935</v>
      </c>
      <c r="D133" s="24" t="s">
        <v>936</v>
      </c>
      <c r="E133" s="32" t="s">
        <v>937</v>
      </c>
      <c r="F133" s="24" t="s">
        <v>938</v>
      </c>
      <c r="G133" s="24" t="s">
        <v>939</v>
      </c>
      <c r="H133" s="24"/>
    </row>
    <row r="134" customFormat="false" ht="14.25" hidden="false" customHeight="false" outlineLevel="0" collapsed="false">
      <c r="A134" s="24" t="s">
        <v>163</v>
      </c>
      <c r="B134" s="25"/>
      <c r="C134" s="24" t="s">
        <v>940</v>
      </c>
      <c r="D134" s="24" t="s">
        <v>941</v>
      </c>
      <c r="E134" s="32" t="s">
        <v>942</v>
      </c>
      <c r="F134" s="24" t="s">
        <v>943</v>
      </c>
      <c r="G134" s="24" t="s">
        <v>941</v>
      </c>
      <c r="H134" s="24"/>
    </row>
    <row r="135" customFormat="false" ht="14.25" hidden="false" customHeight="false" outlineLevel="0" collapsed="false">
      <c r="A135" s="29"/>
      <c r="B135" s="30"/>
      <c r="C135" s="29"/>
      <c r="D135" s="29"/>
      <c r="E135" s="31"/>
      <c r="F135" s="29"/>
      <c r="G135" s="29"/>
      <c r="H135" s="29"/>
    </row>
    <row r="136" customFormat="false" ht="14.25" hidden="false" customHeight="false" outlineLevel="0" collapsed="false">
      <c r="A136" s="24" t="s">
        <v>944</v>
      </c>
      <c r="B136" s="25"/>
      <c r="C136" s="24" t="s">
        <v>945</v>
      </c>
      <c r="D136" s="24" t="s">
        <v>945</v>
      </c>
      <c r="E136" s="32" t="s">
        <v>945</v>
      </c>
      <c r="F136" s="24" t="s">
        <v>945</v>
      </c>
      <c r="G136" s="24" t="s">
        <v>945</v>
      </c>
      <c r="H136" s="24"/>
    </row>
    <row r="137" customFormat="false" ht="14.25" hidden="false" customHeight="false" outlineLevel="0" collapsed="false">
      <c r="A137" s="24" t="s">
        <v>944</v>
      </c>
      <c r="B137" s="25"/>
      <c r="C137" s="24" t="s">
        <v>946</v>
      </c>
      <c r="D137" s="24" t="s">
        <v>946</v>
      </c>
      <c r="E137" s="32" t="s">
        <v>946</v>
      </c>
      <c r="F137" s="24" t="s">
        <v>946</v>
      </c>
      <c r="G137" s="24" t="s">
        <v>946</v>
      </c>
      <c r="H137" s="24"/>
    </row>
    <row r="138" customFormat="false" ht="14.25" hidden="false" customHeight="false" outlineLevel="0" collapsed="false">
      <c r="A138" s="24" t="s">
        <v>944</v>
      </c>
      <c r="B138" s="25"/>
      <c r="C138" s="24" t="s">
        <v>947</v>
      </c>
      <c r="D138" s="24" t="s">
        <v>947</v>
      </c>
      <c r="E138" s="32" t="s">
        <v>947</v>
      </c>
      <c r="F138" s="24" t="s">
        <v>947</v>
      </c>
      <c r="G138" s="24" t="s">
        <v>947</v>
      </c>
      <c r="H138" s="24"/>
    </row>
    <row r="139" customFormat="false" ht="14.25" hidden="false" customHeight="false" outlineLevel="0" collapsed="false">
      <c r="A139" s="24" t="s">
        <v>944</v>
      </c>
      <c r="B139" s="25"/>
      <c r="C139" s="24" t="s">
        <v>948</v>
      </c>
      <c r="D139" s="24" t="s">
        <v>948</v>
      </c>
      <c r="E139" s="32" t="s">
        <v>948</v>
      </c>
      <c r="F139" s="24" t="s">
        <v>948</v>
      </c>
      <c r="G139" s="24" t="s">
        <v>948</v>
      </c>
      <c r="H139" s="24"/>
    </row>
    <row r="140" customFormat="false" ht="14.25" hidden="false" customHeight="false" outlineLevel="0" collapsed="false">
      <c r="A140" s="24" t="s">
        <v>944</v>
      </c>
      <c r="B140" s="25"/>
      <c r="C140" s="24" t="s">
        <v>949</v>
      </c>
      <c r="D140" s="24" t="s">
        <v>949</v>
      </c>
      <c r="E140" s="32" t="s">
        <v>949</v>
      </c>
      <c r="F140" s="24" t="s">
        <v>950</v>
      </c>
      <c r="G140" s="24" t="s">
        <v>950</v>
      </c>
      <c r="H140" s="24"/>
    </row>
    <row r="141" customFormat="false" ht="14.25" hidden="false" customHeight="false" outlineLevel="0" collapsed="false">
      <c r="A141" s="29"/>
      <c r="B141" s="30"/>
      <c r="C141" s="29"/>
      <c r="D141" s="29"/>
      <c r="E141" s="31"/>
      <c r="F141" s="29"/>
      <c r="G141" s="29"/>
      <c r="H141" s="29"/>
    </row>
    <row r="142" customFormat="false" ht="14.25" hidden="false" customHeight="false" outlineLevel="0" collapsed="false">
      <c r="A142" s="24" t="s">
        <v>170</v>
      </c>
      <c r="B142" s="25"/>
      <c r="C142" s="24" t="s">
        <v>951</v>
      </c>
      <c r="D142" s="24" t="s">
        <v>952</v>
      </c>
      <c r="E142" s="32" t="s">
        <v>953</v>
      </c>
      <c r="F142" s="24" t="s">
        <v>951</v>
      </c>
      <c r="G142" s="24" t="s">
        <v>954</v>
      </c>
      <c r="H142" s="24"/>
    </row>
    <row r="143" customFormat="false" ht="14.25" hidden="false" customHeight="false" outlineLevel="0" collapsed="false">
      <c r="A143" s="24" t="s">
        <v>170</v>
      </c>
      <c r="B143" s="25"/>
      <c r="C143" s="24" t="s">
        <v>955</v>
      </c>
      <c r="D143" s="24" t="s">
        <v>956</v>
      </c>
      <c r="E143" s="32" t="s">
        <v>957</v>
      </c>
      <c r="F143" s="24" t="s">
        <v>958</v>
      </c>
      <c r="G143" s="24" t="s">
        <v>959</v>
      </c>
      <c r="H143" s="24"/>
    </row>
    <row r="144" customFormat="false" ht="14.25" hidden="false" customHeight="false" outlineLevel="0" collapsed="false">
      <c r="A144" s="24" t="s">
        <v>170</v>
      </c>
      <c r="B144" s="25"/>
      <c r="C144" s="24" t="s">
        <v>960</v>
      </c>
      <c r="D144" s="24" t="s">
        <v>961</v>
      </c>
      <c r="E144" s="32" t="s">
        <v>962</v>
      </c>
      <c r="F144" s="24" t="s">
        <v>963</v>
      </c>
      <c r="G144" s="24" t="s">
        <v>964</v>
      </c>
      <c r="H144" s="24"/>
    </row>
    <row r="145" customFormat="false" ht="14.25" hidden="false" customHeight="false" outlineLevel="0" collapsed="false">
      <c r="A145" s="24" t="s">
        <v>170</v>
      </c>
      <c r="B145" s="25"/>
      <c r="C145" s="24" t="s">
        <v>965</v>
      </c>
      <c r="D145" s="24" t="s">
        <v>966</v>
      </c>
      <c r="E145" s="32" t="s">
        <v>967</v>
      </c>
      <c r="F145" s="24" t="s">
        <v>968</v>
      </c>
      <c r="G145" s="24" t="s">
        <v>969</v>
      </c>
      <c r="H145" s="24"/>
    </row>
    <row r="146" customFormat="false" ht="14.25" hidden="false" customHeight="false" outlineLevel="0" collapsed="false">
      <c r="A146" s="24" t="s">
        <v>170</v>
      </c>
      <c r="B146" s="25"/>
      <c r="C146" s="24" t="s">
        <v>970</v>
      </c>
      <c r="D146" s="24" t="s">
        <v>971</v>
      </c>
      <c r="E146" s="32" t="s">
        <v>972</v>
      </c>
      <c r="F146" s="24" t="s">
        <v>973</v>
      </c>
      <c r="G146" s="24" t="s">
        <v>974</v>
      </c>
      <c r="H146" s="24"/>
    </row>
    <row r="147" customFormat="false" ht="14.25" hidden="false" customHeight="false" outlineLevel="0" collapsed="false">
      <c r="A147" s="24" t="s">
        <v>170</v>
      </c>
      <c r="B147" s="25"/>
      <c r="C147" s="24" t="s">
        <v>975</v>
      </c>
      <c r="D147" s="24" t="s">
        <v>976</v>
      </c>
      <c r="E147" s="32" t="s">
        <v>977</v>
      </c>
      <c r="F147" s="24" t="s">
        <v>978</v>
      </c>
      <c r="G147" s="24" t="s">
        <v>979</v>
      </c>
      <c r="H147" s="24"/>
    </row>
    <row r="148" customFormat="false" ht="14.25" hidden="false" customHeight="false" outlineLevel="0" collapsed="false">
      <c r="A148" s="24" t="s">
        <v>170</v>
      </c>
      <c r="B148" s="25"/>
      <c r="C148" s="24" t="s">
        <v>980</v>
      </c>
      <c r="D148" s="24" t="s">
        <v>980</v>
      </c>
      <c r="E148" s="32" t="s">
        <v>981</v>
      </c>
      <c r="F148" s="24" t="s">
        <v>982</v>
      </c>
      <c r="G148" s="24" t="s">
        <v>983</v>
      </c>
      <c r="H148" s="24"/>
    </row>
    <row r="149" customFormat="false" ht="14.25" hidden="false" customHeight="false" outlineLevel="0" collapsed="false">
      <c r="A149" s="24" t="s">
        <v>170</v>
      </c>
      <c r="B149" s="25"/>
      <c r="C149" s="24" t="s">
        <v>984</v>
      </c>
      <c r="D149" s="24" t="s">
        <v>985</v>
      </c>
      <c r="E149" s="32" t="s">
        <v>986</v>
      </c>
      <c r="F149" s="24" t="s">
        <v>987</v>
      </c>
      <c r="G149" s="24" t="s">
        <v>988</v>
      </c>
      <c r="H149" s="24"/>
    </row>
    <row r="150" customFormat="false" ht="14.25" hidden="false" customHeight="false" outlineLevel="0" collapsed="false">
      <c r="A150" s="24" t="s">
        <v>170</v>
      </c>
      <c r="B150" s="25"/>
      <c r="C150" s="24" t="s">
        <v>989</v>
      </c>
      <c r="D150" s="24" t="s">
        <v>989</v>
      </c>
      <c r="E150" s="32" t="s">
        <v>990</v>
      </c>
      <c r="F150" s="24" t="s">
        <v>991</v>
      </c>
      <c r="G150" s="24" t="s">
        <v>992</v>
      </c>
      <c r="H150" s="24"/>
    </row>
    <row r="151" customFormat="false" ht="14.25" hidden="false" customHeight="false" outlineLevel="0" collapsed="false">
      <c r="A151" s="24" t="s">
        <v>170</v>
      </c>
      <c r="B151" s="25"/>
      <c r="C151" s="24" t="s">
        <v>993</v>
      </c>
      <c r="D151" s="24" t="s">
        <v>994</v>
      </c>
      <c r="E151" s="32" t="s">
        <v>995</v>
      </c>
      <c r="F151" s="24" t="s">
        <v>996</v>
      </c>
      <c r="G151" s="24" t="s">
        <v>997</v>
      </c>
      <c r="H151" s="24"/>
    </row>
    <row r="152" customFormat="false" ht="14.25" hidden="false" customHeight="false" outlineLevel="0" collapsed="false">
      <c r="A152" s="24"/>
      <c r="B152" s="25"/>
      <c r="C152" s="24"/>
      <c r="D152" s="24"/>
      <c r="E152" s="24"/>
      <c r="F152" s="24"/>
      <c r="G152" s="24"/>
      <c r="H152" s="24"/>
    </row>
    <row r="153" customFormat="false" ht="14.25" hidden="false" customHeight="false" outlineLevel="0" collapsed="false">
      <c r="A153" s="24" t="s">
        <v>177</v>
      </c>
      <c r="B153" s="25"/>
      <c r="C153" s="24" t="s">
        <v>998</v>
      </c>
      <c r="D153" s="24" t="s">
        <v>999</v>
      </c>
      <c r="E153" s="32" t="s">
        <v>999</v>
      </c>
      <c r="F153" s="24" t="s">
        <v>1000</v>
      </c>
      <c r="G153" s="24" t="s">
        <v>1001</v>
      </c>
      <c r="H153" s="24"/>
    </row>
    <row r="154" customFormat="false" ht="14.25" hidden="false" customHeight="false" outlineLevel="0" collapsed="false">
      <c r="A154" s="24" t="s">
        <v>177</v>
      </c>
      <c r="B154" s="25"/>
      <c r="C154" s="24" t="s">
        <v>1002</v>
      </c>
      <c r="D154" s="24" t="s">
        <v>1003</v>
      </c>
      <c r="E154" s="32" t="s">
        <v>1003</v>
      </c>
      <c r="F154" s="24" t="s">
        <v>1004</v>
      </c>
      <c r="G154" s="24" t="s">
        <v>1005</v>
      </c>
      <c r="H154" s="24"/>
    </row>
    <row r="155" customFormat="false" ht="14.25" hidden="false" customHeight="false" outlineLevel="0" collapsed="false">
      <c r="A155" s="24" t="s">
        <v>177</v>
      </c>
      <c r="B155" s="25"/>
      <c r="C155" s="24" t="s">
        <v>1006</v>
      </c>
      <c r="D155" s="24" t="s">
        <v>1007</v>
      </c>
      <c r="E155" s="32" t="s">
        <v>1007</v>
      </c>
      <c r="F155" s="24" t="s">
        <v>1007</v>
      </c>
      <c r="G155" s="24" t="s">
        <v>1008</v>
      </c>
      <c r="H155" s="24"/>
    </row>
    <row r="156" customFormat="false" ht="14.25" hidden="false" customHeight="false" outlineLevel="0" collapsed="false">
      <c r="A156" s="24"/>
      <c r="B156" s="25"/>
      <c r="C156" s="24"/>
      <c r="D156" s="24"/>
      <c r="E156" s="29"/>
      <c r="F156" s="24"/>
      <c r="G156" s="24"/>
      <c r="H156" s="24"/>
    </row>
    <row r="157" customFormat="false" ht="14.25" hidden="false" customHeight="false" outlineLevel="0" collapsed="false">
      <c r="A157" s="24" t="s">
        <v>184</v>
      </c>
      <c r="B157" s="25"/>
      <c r="C157" s="24" t="s">
        <v>1009</v>
      </c>
      <c r="D157" s="24" t="s">
        <v>1010</v>
      </c>
      <c r="E157" s="26" t="s">
        <v>1011</v>
      </c>
      <c r="F157" s="24" t="s">
        <v>1012</v>
      </c>
      <c r="G157" s="24" t="s">
        <v>1013</v>
      </c>
      <c r="H157" s="24"/>
    </row>
    <row r="158" customFormat="false" ht="14.25" hidden="false" customHeight="false" outlineLevel="0" collapsed="false">
      <c r="A158" s="24" t="s">
        <v>184</v>
      </c>
      <c r="B158" s="25"/>
      <c r="C158" s="24" t="s">
        <v>1014</v>
      </c>
      <c r="D158" s="24" t="s">
        <v>1015</v>
      </c>
      <c r="E158" s="26" t="s">
        <v>1016</v>
      </c>
      <c r="F158" s="24" t="s">
        <v>1017</v>
      </c>
      <c r="G158" s="24" t="s">
        <v>1018</v>
      </c>
      <c r="H158" s="24"/>
    </row>
    <row r="159" customFormat="false" ht="14.25" hidden="false" customHeight="false" outlineLevel="0" collapsed="false">
      <c r="A159" s="24" t="s">
        <v>184</v>
      </c>
      <c r="B159" s="25"/>
      <c r="C159" s="24" t="s">
        <v>1019</v>
      </c>
      <c r="D159" s="24" t="s">
        <v>1020</v>
      </c>
      <c r="E159" s="26" t="s">
        <v>1021</v>
      </c>
      <c r="F159" s="24" t="s">
        <v>1022</v>
      </c>
      <c r="G159" s="24" t="s">
        <v>1023</v>
      </c>
      <c r="H159" s="24"/>
    </row>
    <row r="160" customFormat="false" ht="14.25" hidden="false" customHeight="false" outlineLevel="0" collapsed="false">
      <c r="A160" s="24" t="s">
        <v>184</v>
      </c>
      <c r="B160" s="25"/>
      <c r="C160" s="24" t="s">
        <v>1024</v>
      </c>
      <c r="D160" s="24" t="s">
        <v>1025</v>
      </c>
      <c r="E160" s="26" t="s">
        <v>1026</v>
      </c>
      <c r="F160" s="24" t="s">
        <v>1027</v>
      </c>
      <c r="G160" s="24" t="s">
        <v>1028</v>
      </c>
      <c r="H160" s="24"/>
    </row>
    <row r="161" customFormat="false" ht="14.25" hidden="false" customHeight="false" outlineLevel="0" collapsed="false">
      <c r="A161" s="24"/>
      <c r="B161" s="25"/>
      <c r="C161" s="24"/>
      <c r="D161" s="24"/>
      <c r="E161" s="31"/>
      <c r="F161" s="24"/>
      <c r="G161" s="24"/>
      <c r="H161" s="24"/>
    </row>
    <row r="162" customFormat="false" ht="14.25" hidden="false" customHeight="false" outlineLevel="0" collapsed="false">
      <c r="A162" s="29"/>
      <c r="B162" s="30"/>
      <c r="C162" s="29"/>
      <c r="D162" s="29"/>
      <c r="E162" s="29"/>
      <c r="F162" s="29"/>
      <c r="G162" s="29"/>
      <c r="H162" s="29"/>
    </row>
    <row r="163" customFormat="false" ht="14.25" hidden="false" customHeight="false" outlineLevel="0" collapsed="false">
      <c r="A163" s="24" t="s">
        <v>343</v>
      </c>
      <c r="B163" s="25"/>
      <c r="C163" s="24" t="s">
        <v>1029</v>
      </c>
      <c r="D163" s="24" t="s">
        <v>1030</v>
      </c>
      <c r="E163" s="26" t="s">
        <v>1031</v>
      </c>
      <c r="F163" s="24" t="s">
        <v>1032</v>
      </c>
      <c r="G163" s="24" t="s">
        <v>1033</v>
      </c>
      <c r="H163" s="24"/>
    </row>
    <row r="164" customFormat="false" ht="14.25" hidden="false" customHeight="false" outlineLevel="0" collapsed="false">
      <c r="A164" s="24" t="s">
        <v>343</v>
      </c>
      <c r="B164" s="25"/>
      <c r="C164" s="24" t="s">
        <v>1034</v>
      </c>
      <c r="D164" s="24" t="s">
        <v>1035</v>
      </c>
      <c r="E164" s="26" t="s">
        <v>1036</v>
      </c>
      <c r="F164" s="24" t="s">
        <v>1037</v>
      </c>
      <c r="G164" s="24" t="s">
        <v>1038</v>
      </c>
      <c r="H164" s="24"/>
    </row>
    <row r="165" customFormat="false" ht="14.25" hidden="false" customHeight="false" outlineLevel="0" collapsed="false">
      <c r="A165" s="24" t="s">
        <v>343</v>
      </c>
      <c r="B165" s="25"/>
      <c r="C165" s="24" t="s">
        <v>1039</v>
      </c>
      <c r="D165" s="24" t="s">
        <v>1040</v>
      </c>
      <c r="E165" s="26" t="s">
        <v>1041</v>
      </c>
      <c r="F165" s="24" t="s">
        <v>1042</v>
      </c>
      <c r="G165" s="24" t="s">
        <v>1043</v>
      </c>
      <c r="H165" s="24"/>
    </row>
    <row r="166" customFormat="false" ht="14.25" hidden="false" customHeight="false" outlineLevel="0" collapsed="false">
      <c r="A166" s="24" t="s">
        <v>343</v>
      </c>
      <c r="B166" s="25"/>
      <c r="C166" s="24" t="s">
        <v>1044</v>
      </c>
      <c r="D166" s="24" t="s">
        <v>1045</v>
      </c>
      <c r="E166" s="32" t="s">
        <v>1046</v>
      </c>
      <c r="F166" s="24" t="s">
        <v>1047</v>
      </c>
      <c r="G166" s="24" t="s">
        <v>1048</v>
      </c>
      <c r="H166" s="24"/>
    </row>
    <row r="167" customFormat="false" ht="14.25" hidden="false" customHeight="false" outlineLevel="0" collapsed="false">
      <c r="A167" s="29"/>
      <c r="B167" s="30"/>
      <c r="C167" s="29"/>
      <c r="D167" s="29"/>
      <c r="E167" s="29"/>
      <c r="F167" s="29"/>
      <c r="G167" s="29"/>
      <c r="H167" s="29"/>
    </row>
    <row r="168" customFormat="false" ht="14.25" hidden="false" customHeight="false" outlineLevel="0" collapsed="false">
      <c r="A168" s="24" t="s">
        <v>689</v>
      </c>
      <c r="B168" s="25"/>
      <c r="C168" s="24" t="s">
        <v>1049</v>
      </c>
      <c r="D168" s="24" t="s">
        <v>1050</v>
      </c>
      <c r="E168" s="26" t="s">
        <v>1051</v>
      </c>
      <c r="F168" s="24" t="s">
        <v>1052</v>
      </c>
      <c r="G168" s="24" t="s">
        <v>1053</v>
      </c>
      <c r="H168" s="24"/>
    </row>
    <row r="169" customFormat="false" ht="14.25" hidden="false" customHeight="false" outlineLevel="0" collapsed="false">
      <c r="A169" s="24" t="s">
        <v>689</v>
      </c>
      <c r="B169" s="25"/>
      <c r="C169" s="24" t="s">
        <v>615</v>
      </c>
      <c r="D169" s="24" t="s">
        <v>1054</v>
      </c>
      <c r="E169" s="32" t="s">
        <v>1055</v>
      </c>
      <c r="F169" s="24" t="s">
        <v>1056</v>
      </c>
      <c r="G169" s="24" t="s">
        <v>1057</v>
      </c>
      <c r="H169" s="24"/>
    </row>
    <row r="170" customFormat="false" ht="14.25" hidden="false" customHeight="false" outlineLevel="0" collapsed="false">
      <c r="A170" s="24" t="s">
        <v>689</v>
      </c>
      <c r="B170" s="25"/>
      <c r="C170" s="24" t="s">
        <v>1058</v>
      </c>
      <c r="D170" s="24" t="s">
        <v>1059</v>
      </c>
      <c r="E170" s="32" t="s">
        <v>1060</v>
      </c>
      <c r="F170" s="24" t="s">
        <v>1059</v>
      </c>
      <c r="G170" s="24" t="s">
        <v>1061</v>
      </c>
      <c r="H170" s="24"/>
    </row>
    <row r="171" customFormat="false" ht="14.25" hidden="false" customHeight="false" outlineLevel="0" collapsed="false">
      <c r="A171" s="24" t="s">
        <v>689</v>
      </c>
      <c r="B171" s="25"/>
      <c r="C171" s="24" t="s">
        <v>1062</v>
      </c>
      <c r="D171" s="24" t="s">
        <v>1063</v>
      </c>
      <c r="E171" s="26" t="s">
        <v>1064</v>
      </c>
      <c r="F171" s="24" t="s">
        <v>1063</v>
      </c>
      <c r="G171" s="24" t="s">
        <v>1065</v>
      </c>
      <c r="H171" s="24"/>
    </row>
    <row r="172" customFormat="false" ht="14.25" hidden="false" customHeight="false" outlineLevel="0" collapsed="false">
      <c r="A172" s="24" t="s">
        <v>689</v>
      </c>
      <c r="B172" s="25"/>
      <c r="C172" s="24" t="s">
        <v>1066</v>
      </c>
      <c r="D172" s="24" t="s">
        <v>1067</v>
      </c>
      <c r="E172" s="32" t="s">
        <v>1068</v>
      </c>
      <c r="F172" s="24" t="s">
        <v>1069</v>
      </c>
      <c r="G172" s="24" t="s">
        <v>1070</v>
      </c>
      <c r="H172" s="24"/>
    </row>
    <row r="173" customFormat="false" ht="14.25" hidden="false" customHeight="false" outlineLevel="0" collapsed="false">
      <c r="A173" s="29"/>
      <c r="B173" s="30"/>
      <c r="C173" s="29"/>
      <c r="D173" s="29"/>
      <c r="E173" s="29"/>
      <c r="F173" s="29"/>
      <c r="G173" s="29"/>
      <c r="H173" s="29"/>
    </row>
    <row r="174" customFormat="false" ht="14.25" hidden="false" customHeight="false" outlineLevel="0" collapsed="false">
      <c r="A174" s="24" t="s">
        <v>282</v>
      </c>
      <c r="B174" s="25"/>
      <c r="C174" s="24" t="s">
        <v>616</v>
      </c>
      <c r="D174" s="24" t="s">
        <v>617</v>
      </c>
      <c r="E174" s="26" t="s">
        <v>1071</v>
      </c>
      <c r="F174" s="24" t="s">
        <v>619</v>
      </c>
      <c r="G174" s="24" t="s">
        <v>620</v>
      </c>
      <c r="H174" s="24"/>
    </row>
    <row r="175" customFormat="false" ht="14.25" hidden="false" customHeight="false" outlineLevel="0" collapsed="false">
      <c r="A175" s="24" t="s">
        <v>282</v>
      </c>
      <c r="B175" s="25"/>
      <c r="C175" s="24" t="s">
        <v>675</v>
      </c>
      <c r="D175" s="24" t="s">
        <v>676</v>
      </c>
      <c r="E175" s="32" t="s">
        <v>677</v>
      </c>
      <c r="F175" s="24" t="s">
        <v>678</v>
      </c>
      <c r="G175" s="24" t="s">
        <v>676</v>
      </c>
      <c r="H175" s="24"/>
    </row>
    <row r="176" customFormat="false" ht="14.25" hidden="false" customHeight="false" outlineLevel="0" collapsed="false">
      <c r="A176" s="24" t="s">
        <v>282</v>
      </c>
      <c r="B176" s="25"/>
      <c r="C176" s="24" t="s">
        <v>1072</v>
      </c>
      <c r="D176" s="24" t="s">
        <v>1073</v>
      </c>
      <c r="E176" s="32" t="s">
        <v>1074</v>
      </c>
      <c r="F176" s="24" t="s">
        <v>1075</v>
      </c>
      <c r="G176" s="24" t="s">
        <v>1076</v>
      </c>
      <c r="H176" s="24"/>
    </row>
    <row r="177" customFormat="false" ht="14.25" hidden="false" customHeight="false" outlineLevel="0" collapsed="false">
      <c r="A177" s="24" t="s">
        <v>282</v>
      </c>
      <c r="B177" s="25"/>
      <c r="C177" s="24" t="s">
        <v>1077</v>
      </c>
      <c r="D177" s="24" t="s">
        <v>1078</v>
      </c>
      <c r="E177" s="26" t="s">
        <v>1079</v>
      </c>
      <c r="F177" s="24" t="s">
        <v>1080</v>
      </c>
      <c r="G177" s="24" t="s">
        <v>1081</v>
      </c>
      <c r="H177" s="24"/>
    </row>
    <row r="178" customFormat="false" ht="14.25" hidden="false" customHeight="false" outlineLevel="0" collapsed="false">
      <c r="A178" s="24" t="s">
        <v>282</v>
      </c>
      <c r="B178" s="25"/>
      <c r="C178" s="24" t="s">
        <v>665</v>
      </c>
      <c r="D178" s="24" t="s">
        <v>666</v>
      </c>
      <c r="E178" s="32" t="s">
        <v>667</v>
      </c>
      <c r="F178" s="24" t="s">
        <v>668</v>
      </c>
      <c r="G178" s="24" t="s">
        <v>669</v>
      </c>
      <c r="H178" s="24"/>
    </row>
    <row r="179" customFormat="false" ht="14.25" hidden="false" customHeight="false" outlineLevel="0" collapsed="false">
      <c r="A179" s="24" t="s">
        <v>282</v>
      </c>
      <c r="B179" s="25"/>
      <c r="C179" s="24" t="s">
        <v>1082</v>
      </c>
      <c r="D179" s="24" t="s">
        <v>1083</v>
      </c>
      <c r="E179" s="26" t="s">
        <v>1084</v>
      </c>
      <c r="F179" s="24" t="s">
        <v>1085</v>
      </c>
      <c r="G179" s="24" t="s">
        <v>1086</v>
      </c>
      <c r="H179" s="24"/>
    </row>
    <row r="180" customFormat="false" ht="14.25" hidden="false" customHeight="false" outlineLevel="0" collapsed="false">
      <c r="A180" s="29"/>
      <c r="B180" s="30"/>
      <c r="C180" s="29"/>
      <c r="D180" s="29"/>
      <c r="E180" s="31"/>
      <c r="F180" s="29"/>
      <c r="G180" s="29"/>
      <c r="H180" s="29"/>
    </row>
    <row r="181" customFormat="false" ht="14.25" hidden="false" customHeight="false" outlineLevel="0" collapsed="false">
      <c r="A181" s="24" t="s">
        <v>197</v>
      </c>
      <c r="B181" s="25"/>
      <c r="C181" s="24" t="s">
        <v>1087</v>
      </c>
      <c r="D181" s="24" t="s">
        <v>1088</v>
      </c>
      <c r="E181" s="32" t="s">
        <v>1089</v>
      </c>
      <c r="F181" s="24" t="s">
        <v>1090</v>
      </c>
      <c r="G181" s="24" t="s">
        <v>1091</v>
      </c>
      <c r="H181" s="24"/>
    </row>
    <row r="182" customFormat="false" ht="14.25" hidden="false" customHeight="false" outlineLevel="0" collapsed="false">
      <c r="A182" s="24" t="s">
        <v>197</v>
      </c>
      <c r="B182" s="25"/>
      <c r="C182" s="24" t="s">
        <v>1092</v>
      </c>
      <c r="D182" s="24" t="s">
        <v>1093</v>
      </c>
      <c r="E182" s="26" t="s">
        <v>1094</v>
      </c>
      <c r="F182" s="24" t="s">
        <v>1095</v>
      </c>
      <c r="G182" s="24" t="s">
        <v>1096</v>
      </c>
      <c r="H182" s="24"/>
    </row>
    <row r="183" customFormat="false" ht="14.25" hidden="false" customHeight="false" outlineLevel="0" collapsed="false">
      <c r="A183" s="24" t="s">
        <v>197</v>
      </c>
      <c r="B183" s="25"/>
      <c r="C183" s="24" t="s">
        <v>694</v>
      </c>
      <c r="D183" s="24" t="s">
        <v>1097</v>
      </c>
      <c r="E183" s="26" t="s">
        <v>1098</v>
      </c>
      <c r="F183" s="24" t="s">
        <v>1099</v>
      </c>
      <c r="G183" s="24" t="s">
        <v>1100</v>
      </c>
      <c r="H183" s="24"/>
    </row>
    <row r="184" customFormat="false" ht="14.25" hidden="false" customHeight="false" outlineLevel="0" collapsed="false">
      <c r="A184" s="24" t="s">
        <v>197</v>
      </c>
      <c r="B184" s="25"/>
      <c r="C184" s="24" t="s">
        <v>1101</v>
      </c>
      <c r="D184" s="24" t="s">
        <v>1102</v>
      </c>
      <c r="E184" s="32" t="s">
        <v>1103</v>
      </c>
      <c r="F184" s="24" t="s">
        <v>1104</v>
      </c>
      <c r="G184" s="24" t="s">
        <v>1105</v>
      </c>
      <c r="H184" s="24"/>
    </row>
    <row r="185" customFormat="false" ht="14.25" hidden="false" customHeight="false" outlineLevel="0" collapsed="false">
      <c r="A185" s="24" t="s">
        <v>197</v>
      </c>
      <c r="B185" s="25"/>
      <c r="C185" s="24" t="s">
        <v>759</v>
      </c>
      <c r="D185" s="24" t="s">
        <v>760</v>
      </c>
      <c r="E185" s="32" t="s">
        <v>761</v>
      </c>
      <c r="F185" s="24" t="s">
        <v>762</v>
      </c>
      <c r="G185" s="24" t="s">
        <v>763</v>
      </c>
      <c r="H185" s="24"/>
    </row>
    <row r="186" customFormat="false" ht="14.25" hidden="false" customHeight="false" outlineLevel="0" collapsed="false">
      <c r="A186" s="24" t="s">
        <v>197</v>
      </c>
      <c r="B186" s="25"/>
      <c r="C186" s="24" t="s">
        <v>197</v>
      </c>
      <c r="D186" s="24" t="s">
        <v>1106</v>
      </c>
      <c r="E186" s="32" t="s">
        <v>1107</v>
      </c>
      <c r="F186" s="24" t="s">
        <v>1108</v>
      </c>
      <c r="G186" s="24" t="s">
        <v>1109</v>
      </c>
      <c r="H186" s="24"/>
    </row>
    <row r="187" customFormat="false" ht="14.25" hidden="false" customHeight="false" outlineLevel="0" collapsed="false">
      <c r="A187" s="24" t="s">
        <v>197</v>
      </c>
      <c r="B187" s="25"/>
      <c r="C187" s="24" t="s">
        <v>1110</v>
      </c>
      <c r="D187" s="24" t="s">
        <v>1111</v>
      </c>
      <c r="E187" s="32" t="s">
        <v>1112</v>
      </c>
      <c r="F187" s="24" t="s">
        <v>1113</v>
      </c>
      <c r="G187" s="24" t="s">
        <v>1114</v>
      </c>
      <c r="H187" s="24"/>
    </row>
    <row r="188" customFormat="false" ht="14.25" hidden="false" customHeight="false" outlineLevel="0" collapsed="false">
      <c r="A188" s="24"/>
      <c r="B188" s="25"/>
      <c r="C188" s="24"/>
      <c r="D188" s="24"/>
      <c r="E188" s="31"/>
      <c r="F188" s="24"/>
      <c r="G188" s="24"/>
      <c r="H188" s="24"/>
    </row>
    <row r="189" customFormat="false" ht="14.25" hidden="false" customHeight="false" outlineLevel="0" collapsed="false">
      <c r="A189" s="24" t="s">
        <v>250</v>
      </c>
      <c r="B189" s="25"/>
      <c r="C189" s="24" t="s">
        <v>1115</v>
      </c>
      <c r="D189" s="24" t="s">
        <v>1116</v>
      </c>
      <c r="E189" s="32" t="s">
        <v>1116</v>
      </c>
      <c r="F189" s="24" t="s">
        <v>1116</v>
      </c>
      <c r="G189" s="24" t="s">
        <v>1116</v>
      </c>
      <c r="H189" s="24"/>
    </row>
    <row r="190" customFormat="false" ht="14.25" hidden="false" customHeight="false" outlineLevel="0" collapsed="false">
      <c r="A190" s="24" t="s">
        <v>250</v>
      </c>
      <c r="B190" s="25"/>
      <c r="C190" s="24" t="s">
        <v>1117</v>
      </c>
      <c r="D190" s="24" t="s">
        <v>1118</v>
      </c>
      <c r="E190" s="26" t="s">
        <v>1119</v>
      </c>
      <c r="F190" s="24" t="s">
        <v>1118</v>
      </c>
      <c r="G190" s="24" t="s">
        <v>1120</v>
      </c>
      <c r="H190" s="24"/>
    </row>
    <row r="191" customFormat="false" ht="14.25" hidden="false" customHeight="false" outlineLevel="0" collapsed="false">
      <c r="A191" s="24" t="s">
        <v>250</v>
      </c>
      <c r="B191" s="25"/>
      <c r="C191" s="24" t="s">
        <v>1121</v>
      </c>
      <c r="D191" s="24" t="s">
        <v>1122</v>
      </c>
      <c r="E191" s="26" t="s">
        <v>1123</v>
      </c>
      <c r="F191" s="24" t="s">
        <v>1124</v>
      </c>
      <c r="G191" s="24" t="s">
        <v>1125</v>
      </c>
      <c r="H191" s="24"/>
    </row>
    <row r="192" customFormat="false" ht="14.25" hidden="false" customHeight="false" outlineLevel="0" collapsed="false">
      <c r="A192" s="24" t="s">
        <v>250</v>
      </c>
      <c r="B192" s="25"/>
      <c r="C192" s="24" t="s">
        <v>1126</v>
      </c>
      <c r="D192" s="24" t="s">
        <v>1127</v>
      </c>
      <c r="E192" s="26" t="s">
        <v>1128</v>
      </c>
      <c r="F192" s="24" t="s">
        <v>1129</v>
      </c>
      <c r="G192" s="24" t="s">
        <v>1130</v>
      </c>
      <c r="H192" s="24"/>
    </row>
    <row r="193" customFormat="false" ht="14.25" hidden="false" customHeight="false" outlineLevel="0" collapsed="false">
      <c r="A193" s="24" t="s">
        <v>250</v>
      </c>
      <c r="B193" s="25"/>
      <c r="C193" s="24" t="s">
        <v>1131</v>
      </c>
      <c r="D193" s="24" t="s">
        <v>1132</v>
      </c>
      <c r="E193" s="26" t="s">
        <v>1133</v>
      </c>
      <c r="F193" s="24" t="s">
        <v>1134</v>
      </c>
      <c r="G193" s="24" t="s">
        <v>1135</v>
      </c>
      <c r="H193" s="24"/>
    </row>
    <row r="194" customFormat="false" ht="14.25" hidden="false" customHeight="false" outlineLevel="0" collapsed="false">
      <c r="A194" s="24" t="s">
        <v>250</v>
      </c>
      <c r="B194" s="25"/>
      <c r="C194" s="24" t="s">
        <v>1136</v>
      </c>
      <c r="D194" s="24" t="s">
        <v>1137</v>
      </c>
      <c r="E194" s="26" t="s">
        <v>1138</v>
      </c>
      <c r="F194" s="24" t="s">
        <v>1137</v>
      </c>
      <c r="G194" s="24" t="s">
        <v>1139</v>
      </c>
      <c r="H194" s="24"/>
    </row>
    <row r="195" customFormat="false" ht="14.25" hidden="false" customHeight="false" outlineLevel="0" collapsed="false">
      <c r="A195" s="24" t="s">
        <v>250</v>
      </c>
      <c r="B195" s="25"/>
      <c r="C195" s="24" t="s">
        <v>1140</v>
      </c>
      <c r="D195" s="24" t="s">
        <v>1141</v>
      </c>
      <c r="E195" s="26" t="s">
        <v>1142</v>
      </c>
      <c r="F195" s="24" t="s">
        <v>1143</v>
      </c>
      <c r="G195" s="24" t="s">
        <v>1144</v>
      </c>
      <c r="H195" s="24"/>
    </row>
    <row r="196" customFormat="false" ht="14.25" hidden="false" customHeight="false" outlineLevel="0" collapsed="false">
      <c r="A196" s="24" t="s">
        <v>250</v>
      </c>
      <c r="B196" s="25"/>
      <c r="C196" s="24" t="s">
        <v>1145</v>
      </c>
      <c r="D196" s="24" t="s">
        <v>1146</v>
      </c>
      <c r="E196" s="26" t="s">
        <v>1147</v>
      </c>
      <c r="F196" s="24" t="s">
        <v>1148</v>
      </c>
      <c r="G196" s="24" t="s">
        <v>1149</v>
      </c>
      <c r="H196" s="24"/>
    </row>
    <row r="197" customFormat="false" ht="14.25" hidden="false" customHeight="false" outlineLevel="0" collapsed="false">
      <c r="A197" s="24" t="s">
        <v>250</v>
      </c>
      <c r="B197" s="25"/>
      <c r="C197" s="24" t="s">
        <v>1150</v>
      </c>
      <c r="D197" s="24" t="s">
        <v>1151</v>
      </c>
      <c r="E197" s="32" t="s">
        <v>1152</v>
      </c>
      <c r="F197" s="24" t="s">
        <v>1153</v>
      </c>
      <c r="G197" s="24" t="s">
        <v>1154</v>
      </c>
      <c r="H197" s="24"/>
    </row>
    <row r="198" customFormat="false" ht="14.25" hidden="false" customHeight="false" outlineLevel="0" collapsed="false">
      <c r="A198" s="24" t="s">
        <v>250</v>
      </c>
      <c r="B198" s="25"/>
      <c r="C198" s="24" t="s">
        <v>1155</v>
      </c>
      <c r="D198" s="24" t="s">
        <v>1156</v>
      </c>
      <c r="E198" s="26" t="s">
        <v>1157</v>
      </c>
      <c r="F198" s="24" t="s">
        <v>1156</v>
      </c>
      <c r="G198" s="24" t="s">
        <v>1158</v>
      </c>
      <c r="H198" s="24"/>
    </row>
    <row r="199" customFormat="false" ht="14.25" hidden="false" customHeight="false" outlineLevel="0" collapsed="false">
      <c r="A199" s="29"/>
      <c r="B199" s="30"/>
      <c r="C199" s="29"/>
      <c r="D199" s="29"/>
      <c r="E199" s="29"/>
      <c r="F199" s="29"/>
      <c r="G199" s="29"/>
      <c r="H199" s="29"/>
    </row>
    <row r="200" customFormat="false" ht="14.25" hidden="false" customHeight="false" outlineLevel="0" collapsed="false">
      <c r="A200" s="24" t="s">
        <v>1159</v>
      </c>
      <c r="B200" s="25"/>
      <c r="C200" s="24" t="s">
        <v>1160</v>
      </c>
      <c r="D200" s="24" t="s">
        <v>1161</v>
      </c>
      <c r="E200" s="32" t="s">
        <v>1162</v>
      </c>
      <c r="F200" s="24" t="s">
        <v>1163</v>
      </c>
      <c r="G200" s="24" t="s">
        <v>1164</v>
      </c>
      <c r="H200" s="24" t="s">
        <v>263</v>
      </c>
    </row>
    <row r="201" customFormat="false" ht="14.25" hidden="false" customHeight="false" outlineLevel="0" collapsed="false">
      <c r="A201" s="24" t="s">
        <v>1159</v>
      </c>
      <c r="B201" s="25"/>
      <c r="C201" s="24" t="s">
        <v>1165</v>
      </c>
      <c r="D201" s="24" t="s">
        <v>1166</v>
      </c>
      <c r="E201" s="26" t="s">
        <v>1167</v>
      </c>
      <c r="F201" s="24" t="s">
        <v>1168</v>
      </c>
      <c r="G201" s="24" t="s">
        <v>1169</v>
      </c>
      <c r="H201" s="24" t="s">
        <v>263</v>
      </c>
    </row>
    <row r="202" customFormat="false" ht="14.25" hidden="false" customHeight="false" outlineLevel="0" collapsed="false">
      <c r="A202" s="24" t="s">
        <v>1159</v>
      </c>
      <c r="B202" s="25"/>
      <c r="C202" s="24" t="s">
        <v>1170</v>
      </c>
      <c r="D202" s="24" t="s">
        <v>1171</v>
      </c>
      <c r="E202" s="32" t="s">
        <v>1172</v>
      </c>
      <c r="F202" s="24" t="s">
        <v>1173</v>
      </c>
      <c r="G202" s="24" t="s">
        <v>1174</v>
      </c>
      <c r="H202" s="24" t="s">
        <v>263</v>
      </c>
    </row>
    <row r="203" customFormat="false" ht="14.25" hidden="false" customHeight="false" outlineLevel="0" collapsed="false">
      <c r="A203" s="24" t="s">
        <v>1159</v>
      </c>
      <c r="B203" s="25"/>
      <c r="C203" s="24" t="s">
        <v>1175</v>
      </c>
      <c r="D203" s="24" t="s">
        <v>1176</v>
      </c>
      <c r="E203" s="32" t="s">
        <v>1177</v>
      </c>
      <c r="F203" s="24" t="s">
        <v>1178</v>
      </c>
      <c r="G203" s="24" t="s">
        <v>1176</v>
      </c>
      <c r="H203" s="24" t="s">
        <v>263</v>
      </c>
    </row>
    <row r="204" customFormat="false" ht="14.25" hidden="false" customHeight="false" outlineLevel="0" collapsed="false">
      <c r="A204" s="24" t="s">
        <v>1159</v>
      </c>
      <c r="B204" s="25"/>
      <c r="C204" s="24" t="s">
        <v>1179</v>
      </c>
      <c r="D204" s="24" t="s">
        <v>1180</v>
      </c>
      <c r="E204" s="26" t="s">
        <v>1181</v>
      </c>
      <c r="F204" s="24" t="s">
        <v>1182</v>
      </c>
      <c r="G204" s="24" t="s">
        <v>1183</v>
      </c>
      <c r="H204" s="24" t="s">
        <v>263</v>
      </c>
    </row>
    <row r="205" customFormat="false" ht="14.25" hidden="false" customHeight="false" outlineLevel="0" collapsed="false">
      <c r="A205" s="24" t="s">
        <v>1159</v>
      </c>
      <c r="B205" s="25"/>
      <c r="C205" s="24" t="s">
        <v>1184</v>
      </c>
      <c r="D205" s="24" t="s">
        <v>1185</v>
      </c>
      <c r="E205" s="32" t="s">
        <v>1186</v>
      </c>
      <c r="F205" s="24" t="s">
        <v>1187</v>
      </c>
      <c r="G205" s="24" t="s">
        <v>1188</v>
      </c>
      <c r="H205" s="24" t="s">
        <v>263</v>
      </c>
    </row>
    <row r="206" customFormat="false" ht="14.25" hidden="false" customHeight="false" outlineLevel="0" collapsed="false">
      <c r="A206" s="29"/>
      <c r="B206" s="30"/>
      <c r="C206" s="29"/>
      <c r="D206" s="29"/>
      <c r="E206" s="31"/>
      <c r="F206" s="29"/>
      <c r="G206" s="29"/>
      <c r="H206" s="29"/>
    </row>
    <row r="207" customFormat="false" ht="14.25" hidden="false" customHeight="false" outlineLevel="0" collapsed="false">
      <c r="A207" s="24" t="s">
        <v>1159</v>
      </c>
      <c r="B207" s="25"/>
      <c r="C207" s="24" t="s">
        <v>1189</v>
      </c>
      <c r="D207" s="24" t="s">
        <v>1190</v>
      </c>
      <c r="E207" s="32" t="s">
        <v>1191</v>
      </c>
      <c r="F207" s="24" t="s">
        <v>1192</v>
      </c>
      <c r="G207" s="24" t="s">
        <v>1193</v>
      </c>
      <c r="H207" s="24" t="s">
        <v>243</v>
      </c>
    </row>
    <row r="208" customFormat="false" ht="14.25" hidden="false" customHeight="false" outlineLevel="0" collapsed="false">
      <c r="A208" s="24" t="s">
        <v>1159</v>
      </c>
      <c r="B208" s="25"/>
      <c r="C208" s="24" t="s">
        <v>1194</v>
      </c>
      <c r="D208" s="24" t="s">
        <v>1195</v>
      </c>
      <c r="E208" s="32" t="s">
        <v>1196</v>
      </c>
      <c r="F208" s="24" t="s">
        <v>1195</v>
      </c>
      <c r="G208" s="24" t="s">
        <v>1195</v>
      </c>
      <c r="H208" s="24" t="s">
        <v>243</v>
      </c>
    </row>
    <row r="209" customFormat="false" ht="14.25" hidden="false" customHeight="false" outlineLevel="0" collapsed="false">
      <c r="A209" s="24" t="s">
        <v>1159</v>
      </c>
      <c r="B209" s="25"/>
      <c r="C209" s="24" t="s">
        <v>1197</v>
      </c>
      <c r="D209" s="24" t="s">
        <v>1198</v>
      </c>
      <c r="E209" s="32" t="s">
        <v>1199</v>
      </c>
      <c r="F209" s="24" t="s">
        <v>1200</v>
      </c>
      <c r="G209" s="24" t="s">
        <v>1201</v>
      </c>
      <c r="H209" s="24" t="s">
        <v>243</v>
      </c>
    </row>
    <row r="210" customFormat="false" ht="14.25" hidden="false" customHeight="false" outlineLevel="0" collapsed="false">
      <c r="A210" s="24" t="s">
        <v>1159</v>
      </c>
      <c r="B210" s="25"/>
      <c r="C210" s="24" t="s">
        <v>1202</v>
      </c>
      <c r="D210" s="24" t="s">
        <v>1203</v>
      </c>
      <c r="E210" s="32" t="s">
        <v>1204</v>
      </c>
      <c r="F210" s="24" t="s">
        <v>1205</v>
      </c>
      <c r="G210" s="24" t="s">
        <v>1206</v>
      </c>
      <c r="H210" s="24" t="s">
        <v>243</v>
      </c>
    </row>
    <row r="211" customFormat="false" ht="14.25" hidden="false" customHeight="false" outlineLevel="0" collapsed="false">
      <c r="A211" s="24" t="s">
        <v>1159</v>
      </c>
      <c r="B211" s="25"/>
      <c r="C211" s="24" t="s">
        <v>1207</v>
      </c>
      <c r="D211" s="24" t="s">
        <v>1208</v>
      </c>
      <c r="E211" s="32" t="s">
        <v>1209</v>
      </c>
      <c r="F211" s="24" t="s">
        <v>1192</v>
      </c>
      <c r="G211" s="24" t="s">
        <v>1193</v>
      </c>
      <c r="H211" s="24" t="s">
        <v>243</v>
      </c>
    </row>
    <row r="212" customFormat="false" ht="14.25" hidden="false" customHeight="false" outlineLevel="0" collapsed="false">
      <c r="A212" s="24" t="s">
        <v>1159</v>
      </c>
      <c r="B212" s="25"/>
      <c r="C212" s="24" t="s">
        <v>1210</v>
      </c>
      <c r="D212" s="24" t="s">
        <v>1211</v>
      </c>
      <c r="E212" s="32" t="s">
        <v>1212</v>
      </c>
      <c r="F212" s="24" t="s">
        <v>1213</v>
      </c>
      <c r="G212" s="24" t="s">
        <v>1214</v>
      </c>
      <c r="H212" s="24" t="s">
        <v>243</v>
      </c>
    </row>
    <row r="213" customFormat="false" ht="14.25" hidden="false" customHeight="false" outlineLevel="0" collapsed="false">
      <c r="A213" s="24" t="s">
        <v>1159</v>
      </c>
      <c r="B213" s="25"/>
      <c r="C213" s="24" t="s">
        <v>1215</v>
      </c>
      <c r="D213" s="24" t="s">
        <v>1216</v>
      </c>
      <c r="E213" s="26" t="s">
        <v>1217</v>
      </c>
      <c r="F213" s="24" t="s">
        <v>1218</v>
      </c>
      <c r="G213" s="24" t="s">
        <v>1219</v>
      </c>
      <c r="H213" s="24" t="s">
        <v>243</v>
      </c>
    </row>
    <row r="214" customFormat="false" ht="14.25" hidden="false" customHeight="false" outlineLevel="0" collapsed="false">
      <c r="A214" s="24" t="s">
        <v>1159</v>
      </c>
      <c r="B214" s="25"/>
      <c r="C214" s="24" t="s">
        <v>1220</v>
      </c>
      <c r="D214" s="24" t="s">
        <v>1221</v>
      </c>
      <c r="E214" s="26" t="s">
        <v>1222</v>
      </c>
      <c r="F214" s="24" t="s">
        <v>831</v>
      </c>
      <c r="G214" s="24" t="s">
        <v>1223</v>
      </c>
      <c r="H214" s="24" t="s">
        <v>243</v>
      </c>
    </row>
    <row r="215" customFormat="false" ht="14.25" hidden="false" customHeight="false" outlineLevel="0" collapsed="false">
      <c r="A215" s="24" t="s">
        <v>1159</v>
      </c>
      <c r="B215" s="25"/>
      <c r="C215" s="24" t="s">
        <v>1224</v>
      </c>
      <c r="D215" s="24" t="s">
        <v>1225</v>
      </c>
      <c r="E215" s="26" t="s">
        <v>1226</v>
      </c>
      <c r="F215" s="24" t="s">
        <v>1227</v>
      </c>
      <c r="G215" s="24" t="s">
        <v>1228</v>
      </c>
      <c r="H215" s="24" t="s">
        <v>243</v>
      </c>
    </row>
    <row r="216" customFormat="false" ht="14.25" hidden="false" customHeight="false" outlineLevel="0" collapsed="false">
      <c r="A216" s="29"/>
      <c r="B216" s="30"/>
      <c r="C216" s="29"/>
      <c r="D216" s="29"/>
      <c r="E216" s="31"/>
      <c r="F216" s="29"/>
      <c r="G216" s="29"/>
      <c r="H216" s="29"/>
    </row>
    <row r="217" customFormat="false" ht="14.25" hidden="false" customHeight="false" outlineLevel="0" collapsed="false">
      <c r="A217" s="24" t="s">
        <v>1159</v>
      </c>
      <c r="B217" s="25"/>
      <c r="C217" s="24" t="s">
        <v>1229</v>
      </c>
      <c r="D217" s="24" t="s">
        <v>1230</v>
      </c>
      <c r="E217" s="26" t="s">
        <v>1231</v>
      </c>
      <c r="F217" s="24" t="s">
        <v>1232</v>
      </c>
      <c r="G217" s="24" t="s">
        <v>1233</v>
      </c>
      <c r="H217" s="24" t="s">
        <v>231</v>
      </c>
    </row>
    <row r="218" customFormat="false" ht="14.25" hidden="false" customHeight="false" outlineLevel="0" collapsed="false">
      <c r="A218" s="24" t="s">
        <v>1159</v>
      </c>
      <c r="B218" s="25"/>
      <c r="C218" s="24" t="s">
        <v>1234</v>
      </c>
      <c r="D218" s="24" t="s">
        <v>1235</v>
      </c>
      <c r="E218" s="32" t="s">
        <v>1236</v>
      </c>
      <c r="F218" s="24" t="s">
        <v>1237</v>
      </c>
      <c r="G218" s="24" t="s">
        <v>1238</v>
      </c>
      <c r="H218" s="24" t="s">
        <v>231</v>
      </c>
    </row>
    <row r="219" customFormat="false" ht="14.25" hidden="false" customHeight="false" outlineLevel="0" collapsed="false">
      <c r="A219" s="24" t="s">
        <v>1159</v>
      </c>
      <c r="B219" s="25"/>
      <c r="C219" s="24" t="s">
        <v>1170</v>
      </c>
      <c r="D219" s="24" t="s">
        <v>1239</v>
      </c>
      <c r="E219" s="32" t="s">
        <v>1240</v>
      </c>
      <c r="F219" s="24" t="s">
        <v>1239</v>
      </c>
      <c r="G219" s="24" t="s">
        <v>1241</v>
      </c>
      <c r="H219" s="24" t="s">
        <v>231</v>
      </c>
    </row>
    <row r="220" customFormat="false" ht="14.25" hidden="false" customHeight="false" outlineLevel="0" collapsed="false">
      <c r="A220" s="24" t="s">
        <v>1159</v>
      </c>
      <c r="B220" s="25"/>
      <c r="C220" s="24" t="s">
        <v>1242</v>
      </c>
      <c r="D220" s="24" t="s">
        <v>1243</v>
      </c>
      <c r="E220" s="32" t="s">
        <v>1244</v>
      </c>
      <c r="F220" s="24" t="s">
        <v>1245</v>
      </c>
      <c r="G220" s="24" t="s">
        <v>1246</v>
      </c>
      <c r="H220" s="24" t="s">
        <v>231</v>
      </c>
    </row>
    <row r="221" customFormat="false" ht="14.25" hidden="false" customHeight="false" outlineLevel="0" collapsed="false">
      <c r="A221" s="24" t="s">
        <v>1159</v>
      </c>
      <c r="B221" s="25"/>
      <c r="C221" s="24" t="s">
        <v>1247</v>
      </c>
      <c r="D221" s="24" t="s">
        <v>1248</v>
      </c>
      <c r="E221" s="26" t="s">
        <v>1249</v>
      </c>
      <c r="F221" s="24" t="s">
        <v>1250</v>
      </c>
      <c r="G221" s="24" t="s">
        <v>1251</v>
      </c>
      <c r="H221" s="24" t="s">
        <v>231</v>
      </c>
    </row>
    <row r="222" customFormat="false" ht="14.25" hidden="false" customHeight="false" outlineLevel="0" collapsed="false">
      <c r="A222" s="24" t="s">
        <v>1159</v>
      </c>
      <c r="B222" s="25"/>
      <c r="C222" s="24" t="s">
        <v>1252</v>
      </c>
      <c r="D222" s="24" t="s">
        <v>1253</v>
      </c>
      <c r="E222" s="26" t="s">
        <v>1254</v>
      </c>
      <c r="F222" s="24" t="s">
        <v>1255</v>
      </c>
      <c r="G222" s="24" t="s">
        <v>1256</v>
      </c>
      <c r="H222" s="24" t="s">
        <v>231</v>
      </c>
    </row>
    <row r="223" customFormat="false" ht="14.25" hidden="false" customHeight="false" outlineLevel="0" collapsed="false">
      <c r="A223" s="24"/>
      <c r="B223" s="25"/>
      <c r="C223" s="24"/>
      <c r="D223" s="24"/>
      <c r="E223" s="29"/>
      <c r="F223" s="24"/>
      <c r="G223" s="24"/>
      <c r="H223" s="24"/>
    </row>
    <row r="224" customFormat="false" ht="14.25" hidden="false" customHeight="false" outlineLevel="0" collapsed="false">
      <c r="A224" s="24" t="s">
        <v>1159</v>
      </c>
      <c r="B224" s="25"/>
      <c r="C224" s="24" t="s">
        <v>1179</v>
      </c>
      <c r="D224" s="24" t="s">
        <v>1180</v>
      </c>
      <c r="E224" s="26" t="s">
        <v>1257</v>
      </c>
      <c r="F224" s="24" t="s">
        <v>1182</v>
      </c>
      <c r="G224" s="24" t="s">
        <v>1183</v>
      </c>
      <c r="H224" s="24" t="s">
        <v>237</v>
      </c>
    </row>
    <row r="225" customFormat="false" ht="14.25" hidden="false" customHeight="false" outlineLevel="0" collapsed="false">
      <c r="A225" s="24" t="s">
        <v>1159</v>
      </c>
      <c r="B225" s="25"/>
      <c r="C225" s="34" t="s">
        <v>1258</v>
      </c>
      <c r="D225" s="34" t="s">
        <v>1259</v>
      </c>
      <c r="E225" s="32" t="s">
        <v>1260</v>
      </c>
      <c r="F225" s="34" t="s">
        <v>1261</v>
      </c>
      <c r="G225" s="34" t="s">
        <v>1262</v>
      </c>
      <c r="H225" s="24" t="s">
        <v>237</v>
      </c>
    </row>
    <row r="226" customFormat="false" ht="14.25" hidden="false" customHeight="false" outlineLevel="0" collapsed="false">
      <c r="A226" s="24" t="s">
        <v>1159</v>
      </c>
      <c r="B226" s="25"/>
      <c r="C226" s="34" t="s">
        <v>1263</v>
      </c>
      <c r="D226" s="34" t="s">
        <v>1264</v>
      </c>
      <c r="E226" s="32" t="s">
        <v>1265</v>
      </c>
      <c r="F226" s="34" t="s">
        <v>1266</v>
      </c>
      <c r="G226" s="34" t="s">
        <v>1267</v>
      </c>
      <c r="H226" s="24" t="s">
        <v>237</v>
      </c>
    </row>
    <row r="227" customFormat="false" ht="14.25" hidden="false" customHeight="false" outlineLevel="0" collapsed="false">
      <c r="A227" s="24" t="s">
        <v>1159</v>
      </c>
      <c r="B227" s="25"/>
      <c r="C227" s="24" t="s">
        <v>1175</v>
      </c>
      <c r="D227" s="24" t="s">
        <v>1176</v>
      </c>
      <c r="E227" s="26" t="s">
        <v>1268</v>
      </c>
      <c r="F227" s="24" t="s">
        <v>1178</v>
      </c>
      <c r="G227" s="24" t="s">
        <v>1176</v>
      </c>
      <c r="H227" s="24" t="s">
        <v>237</v>
      </c>
    </row>
    <row r="228" customFormat="false" ht="14.25" hidden="false" customHeight="false" outlineLevel="0" collapsed="false">
      <c r="A228" s="24" t="s">
        <v>1159</v>
      </c>
      <c r="B228" s="25"/>
      <c r="C228" s="24" t="s">
        <v>1269</v>
      </c>
      <c r="D228" s="24" t="s">
        <v>1270</v>
      </c>
      <c r="E228" s="26" t="s">
        <v>1271</v>
      </c>
      <c r="F228" s="24" t="s">
        <v>1272</v>
      </c>
      <c r="G228" s="24" t="s">
        <v>1273</v>
      </c>
      <c r="H228" s="24" t="s">
        <v>237</v>
      </c>
    </row>
    <row r="229" customFormat="false" ht="14.25" hidden="false" customHeight="false" outlineLevel="0" collapsed="false">
      <c r="A229" s="24" t="s">
        <v>1159</v>
      </c>
      <c r="B229" s="25"/>
      <c r="C229" s="34" t="s">
        <v>1274</v>
      </c>
      <c r="D229" s="34" t="s">
        <v>1275</v>
      </c>
      <c r="E229" s="32" t="s">
        <v>1276</v>
      </c>
      <c r="F229" s="34" t="s">
        <v>1277</v>
      </c>
      <c r="G229" s="34" t="s">
        <v>1278</v>
      </c>
      <c r="H229" s="24" t="s">
        <v>237</v>
      </c>
    </row>
    <row r="230" customFormat="false" ht="14.25" hidden="false" customHeight="false" outlineLevel="0" collapsed="false">
      <c r="A230" s="24" t="s">
        <v>1159</v>
      </c>
      <c r="B230" s="25"/>
      <c r="C230" s="34" t="s">
        <v>1279</v>
      </c>
      <c r="D230" s="34" t="s">
        <v>1280</v>
      </c>
      <c r="E230" s="26" t="s">
        <v>1281</v>
      </c>
      <c r="F230" s="34" t="s">
        <v>1282</v>
      </c>
      <c r="G230" s="34" t="s">
        <v>1283</v>
      </c>
      <c r="H230" s="24" t="s">
        <v>237</v>
      </c>
    </row>
    <row r="231" customFormat="false" ht="14.25" hidden="false" customHeight="false" outlineLevel="0" collapsed="false">
      <c r="A231" s="24"/>
      <c r="B231" s="25"/>
      <c r="C231" s="34"/>
      <c r="D231" s="34"/>
      <c r="E231" s="29"/>
      <c r="F231" s="34"/>
      <c r="G231" s="34"/>
      <c r="H231" s="24"/>
    </row>
    <row r="232" customFormat="false" ht="14.25" hidden="false" customHeight="false" outlineLevel="0" collapsed="false">
      <c r="A232" s="24" t="s">
        <v>1159</v>
      </c>
      <c r="B232" s="25"/>
      <c r="C232" s="24" t="s">
        <v>1284</v>
      </c>
      <c r="D232" s="24" t="s">
        <v>1285</v>
      </c>
      <c r="E232" s="26" t="s">
        <v>1286</v>
      </c>
      <c r="F232" s="24" t="s">
        <v>1287</v>
      </c>
      <c r="G232" s="24" t="s">
        <v>1288</v>
      </c>
      <c r="H232" s="24" t="s">
        <v>191</v>
      </c>
    </row>
    <row r="233" customFormat="false" ht="14.25" hidden="false" customHeight="false" outlineLevel="0" collapsed="false">
      <c r="A233" s="24"/>
      <c r="B233" s="25"/>
      <c r="C233" s="24"/>
      <c r="D233" s="24"/>
      <c r="E233" s="29"/>
      <c r="F233" s="24"/>
      <c r="G233" s="24"/>
      <c r="H233" s="24"/>
    </row>
    <row r="234" customFormat="false" ht="14.25" hidden="false" customHeight="false" outlineLevel="0" collapsed="false">
      <c r="A234" s="24" t="s">
        <v>1159</v>
      </c>
      <c r="B234" s="25"/>
      <c r="C234" s="24" t="s">
        <v>705</v>
      </c>
      <c r="D234" s="24" t="s">
        <v>1289</v>
      </c>
      <c r="E234" s="26" t="s">
        <v>1290</v>
      </c>
      <c r="F234" s="24" t="s">
        <v>1291</v>
      </c>
      <c r="G234" s="24" t="s">
        <v>1292</v>
      </c>
      <c r="H234" s="24" t="s">
        <v>442</v>
      </c>
    </row>
    <row r="235" customFormat="false" ht="14.25" hidden="false" customHeight="false" outlineLevel="0" collapsed="false">
      <c r="A235" s="24" t="s">
        <v>1159</v>
      </c>
      <c r="B235" s="25"/>
      <c r="C235" s="24" t="s">
        <v>710</v>
      </c>
      <c r="D235" s="24" t="s">
        <v>1293</v>
      </c>
      <c r="E235" s="26" t="s">
        <v>1294</v>
      </c>
      <c r="F235" s="24" t="s">
        <v>713</v>
      </c>
      <c r="G235" s="24" t="s">
        <v>714</v>
      </c>
      <c r="H235" s="24" t="s">
        <v>442</v>
      </c>
    </row>
    <row r="236" customFormat="false" ht="14.25" hidden="false" customHeight="false" outlineLevel="0" collapsed="false">
      <c r="A236" s="24" t="s">
        <v>1159</v>
      </c>
      <c r="B236" s="25"/>
      <c r="C236" s="24" t="s">
        <v>1295</v>
      </c>
      <c r="D236" s="24" t="s">
        <v>1296</v>
      </c>
      <c r="E236" s="26" t="s">
        <v>1297</v>
      </c>
      <c r="F236" s="24" t="s">
        <v>1298</v>
      </c>
      <c r="G236" s="24" t="s">
        <v>1299</v>
      </c>
      <c r="H236" s="24" t="s">
        <v>442</v>
      </c>
    </row>
    <row r="237" customFormat="false" ht="14.25" hidden="false" customHeight="false" outlineLevel="0" collapsed="false">
      <c r="A237" s="24" t="s">
        <v>1159</v>
      </c>
      <c r="B237" s="25"/>
      <c r="C237" s="24" t="s">
        <v>1300</v>
      </c>
      <c r="D237" s="24" t="s">
        <v>1301</v>
      </c>
      <c r="E237" s="26" t="s">
        <v>1302</v>
      </c>
      <c r="F237" s="24" t="s">
        <v>1303</v>
      </c>
      <c r="G237" s="24" t="s">
        <v>1304</v>
      </c>
      <c r="H237" s="24" t="s">
        <v>442</v>
      </c>
    </row>
    <row r="238" customFormat="false" ht="14.25" hidden="false" customHeight="false" outlineLevel="0" collapsed="false">
      <c r="A238" s="24"/>
      <c r="B238" s="25"/>
      <c r="C238" s="24"/>
      <c r="D238" s="24"/>
      <c r="E238" s="31"/>
      <c r="F238" s="24"/>
      <c r="G238" s="24"/>
      <c r="H238" s="24"/>
    </row>
    <row r="239" customFormat="false" ht="14.25" hidden="false" customHeight="false" outlineLevel="0" collapsed="false">
      <c r="A239" s="24" t="s">
        <v>1159</v>
      </c>
      <c r="B239" s="25"/>
      <c r="C239" s="24" t="s">
        <v>1305</v>
      </c>
      <c r="D239" s="24" t="s">
        <v>1306</v>
      </c>
      <c r="E239" s="26" t="s">
        <v>1307</v>
      </c>
      <c r="F239" s="24" t="s">
        <v>1308</v>
      </c>
      <c r="G239" s="24" t="s">
        <v>1309</v>
      </c>
      <c r="H239" s="24" t="s">
        <v>197</v>
      </c>
    </row>
    <row r="240" customFormat="false" ht="14.25" hidden="false" customHeight="false" outlineLevel="0" collapsed="false">
      <c r="A240" s="24" t="s">
        <v>1159</v>
      </c>
      <c r="B240" s="25"/>
      <c r="C240" s="24" t="s">
        <v>1310</v>
      </c>
      <c r="D240" s="24" t="s">
        <v>1311</v>
      </c>
      <c r="E240" s="26" t="s">
        <v>1312</v>
      </c>
      <c r="F240" s="24" t="s">
        <v>1311</v>
      </c>
      <c r="G240" s="24" t="s">
        <v>1313</v>
      </c>
      <c r="H240" s="24" t="s">
        <v>211</v>
      </c>
    </row>
    <row r="241" customFormat="false" ht="14.25" hidden="false" customHeight="false" outlineLevel="0" collapsed="false">
      <c r="A241" s="24" t="s">
        <v>1159</v>
      </c>
      <c r="B241" s="25"/>
      <c r="C241" s="24" t="s">
        <v>1184</v>
      </c>
      <c r="D241" s="24" t="s">
        <v>1185</v>
      </c>
      <c r="E241" s="32" t="s">
        <v>1186</v>
      </c>
      <c r="F241" s="24" t="s">
        <v>1187</v>
      </c>
      <c r="G241" s="24" t="s">
        <v>1188</v>
      </c>
      <c r="H241" s="24" t="s">
        <v>211</v>
      </c>
    </row>
    <row r="242" customFormat="false" ht="14.25" hidden="false" customHeight="false" outlineLevel="0" collapsed="false">
      <c r="A242" s="29"/>
      <c r="B242" s="30"/>
      <c r="C242" s="29"/>
      <c r="D242" s="29"/>
      <c r="E242" s="31"/>
      <c r="F242" s="29"/>
      <c r="G242" s="29"/>
      <c r="H242" s="29"/>
    </row>
    <row r="243" customFormat="false" ht="14.25" hidden="false" customHeight="false" outlineLevel="0" collapsed="false">
      <c r="A243" s="24" t="s">
        <v>1159</v>
      </c>
      <c r="B243" s="25"/>
      <c r="C243" s="24" t="s">
        <v>1314</v>
      </c>
      <c r="D243" s="24" t="s">
        <v>1315</v>
      </c>
      <c r="E243" s="26" t="s">
        <v>1316</v>
      </c>
      <c r="F243" s="24" t="s">
        <v>1317</v>
      </c>
      <c r="G243" s="24" t="s">
        <v>1318</v>
      </c>
      <c r="H243" s="24" t="s">
        <v>475</v>
      </c>
    </row>
    <row r="244" customFormat="false" ht="14.25" hidden="false" customHeight="false" outlineLevel="0" collapsed="false">
      <c r="A244" s="24" t="s">
        <v>1159</v>
      </c>
      <c r="B244" s="25"/>
      <c r="C244" s="24" t="s">
        <v>1319</v>
      </c>
      <c r="D244" s="24" t="s">
        <v>1320</v>
      </c>
      <c r="E244" s="26" t="s">
        <v>1321</v>
      </c>
      <c r="F244" s="24" t="s">
        <v>1322</v>
      </c>
      <c r="G244" s="24" t="s">
        <v>1323</v>
      </c>
      <c r="H244" s="24" t="s">
        <v>475</v>
      </c>
    </row>
    <row r="245" customFormat="false" ht="14.25" hidden="false" customHeight="false" outlineLevel="0" collapsed="false">
      <c r="A245" s="24" t="s">
        <v>1159</v>
      </c>
      <c r="B245" s="25"/>
      <c r="C245" s="24" t="s">
        <v>1324</v>
      </c>
      <c r="D245" s="24" t="s">
        <v>1325</v>
      </c>
      <c r="E245" s="26" t="s">
        <v>1326</v>
      </c>
      <c r="F245" s="24" t="s">
        <v>1327</v>
      </c>
      <c r="G245" s="24" t="s">
        <v>1328</v>
      </c>
      <c r="H245" s="24" t="s">
        <v>475</v>
      </c>
    </row>
    <row r="246" customFormat="false" ht="14.25" hidden="false" customHeight="false" outlineLevel="0" collapsed="false">
      <c r="A246" s="24" t="s">
        <v>1159</v>
      </c>
      <c r="B246" s="25"/>
      <c r="C246" s="24" t="s">
        <v>1329</v>
      </c>
      <c r="D246" s="24" t="s">
        <v>1330</v>
      </c>
      <c r="E246" s="26" t="s">
        <v>1331</v>
      </c>
      <c r="F246" s="24" t="s">
        <v>1332</v>
      </c>
      <c r="G246" s="24" t="s">
        <v>1333</v>
      </c>
      <c r="H246" s="24" t="s">
        <v>475</v>
      </c>
    </row>
    <row r="247" customFormat="false" ht="14.25" hidden="false" customHeight="false" outlineLevel="0" collapsed="false">
      <c r="A247" s="24" t="s">
        <v>1159</v>
      </c>
      <c r="B247" s="25"/>
      <c r="C247" s="24" t="s">
        <v>1334</v>
      </c>
      <c r="D247" s="24" t="s">
        <v>1335</v>
      </c>
      <c r="E247" s="26" t="s">
        <v>1336</v>
      </c>
      <c r="F247" s="24" t="s">
        <v>1337</v>
      </c>
      <c r="G247" s="24" t="s">
        <v>1338</v>
      </c>
      <c r="H247" s="24" t="s">
        <v>475</v>
      </c>
    </row>
    <row r="248" customFormat="false" ht="14.25" hidden="false" customHeight="false" outlineLevel="0" collapsed="false">
      <c r="A248" s="24" t="s">
        <v>1159</v>
      </c>
      <c r="B248" s="25"/>
      <c r="C248" s="24" t="s">
        <v>1339</v>
      </c>
      <c r="D248" s="24" t="s">
        <v>1340</v>
      </c>
      <c r="E248" s="32" t="s">
        <v>1341</v>
      </c>
      <c r="F248" s="24" t="s">
        <v>1342</v>
      </c>
      <c r="G248" s="24" t="s">
        <v>1343</v>
      </c>
      <c r="H248" s="24" t="s">
        <v>475</v>
      </c>
    </row>
    <row r="249" customFormat="false" ht="14.25" hidden="false" customHeight="false" outlineLevel="0" collapsed="false">
      <c r="A249" s="24" t="s">
        <v>1159</v>
      </c>
      <c r="B249" s="25"/>
      <c r="C249" s="24" t="s">
        <v>1344</v>
      </c>
      <c r="D249" s="24" t="s">
        <v>1345</v>
      </c>
      <c r="E249" s="26" t="s">
        <v>1346</v>
      </c>
      <c r="F249" s="24" t="s">
        <v>1347</v>
      </c>
      <c r="G249" s="24" t="s">
        <v>1348</v>
      </c>
      <c r="H249" s="24" t="s">
        <v>475</v>
      </c>
    </row>
    <row r="250" customFormat="false" ht="14.25" hidden="false" customHeight="false" outlineLevel="0" collapsed="false">
      <c r="A250" s="24" t="s">
        <v>1159</v>
      </c>
      <c r="B250" s="25"/>
      <c r="C250" s="24" t="s">
        <v>1349</v>
      </c>
      <c r="D250" s="24" t="s">
        <v>1350</v>
      </c>
      <c r="E250" s="26" t="s">
        <v>1351</v>
      </c>
      <c r="F250" s="24" t="s">
        <v>1352</v>
      </c>
      <c r="G250" s="24" t="s">
        <v>1353</v>
      </c>
      <c r="H250" s="24" t="s">
        <v>475</v>
      </c>
    </row>
    <row r="251" customFormat="false" ht="14.25" hidden="false" customHeight="false" outlineLevel="0" collapsed="false">
      <c r="A251" s="24" t="s">
        <v>1159</v>
      </c>
      <c r="B251" s="25"/>
      <c r="C251" s="24" t="s">
        <v>1354</v>
      </c>
      <c r="D251" s="24" t="s">
        <v>1355</v>
      </c>
      <c r="E251" s="26" t="s">
        <v>1356</v>
      </c>
      <c r="F251" s="24" t="s">
        <v>1357</v>
      </c>
      <c r="G251" s="24" t="s">
        <v>1358</v>
      </c>
      <c r="H251" s="24" t="s">
        <v>475</v>
      </c>
    </row>
    <row r="252" customFormat="false" ht="14.25" hidden="false" customHeight="false" outlineLevel="0" collapsed="false">
      <c r="A252" s="24" t="s">
        <v>1159</v>
      </c>
      <c r="B252" s="25"/>
      <c r="C252" s="24" t="s">
        <v>1359</v>
      </c>
      <c r="D252" s="24" t="s">
        <v>1360</v>
      </c>
      <c r="E252" s="32" t="s">
        <v>1361</v>
      </c>
      <c r="F252" s="24" t="s">
        <v>1362</v>
      </c>
      <c r="G252" s="24" t="s">
        <v>1363</v>
      </c>
      <c r="H252" s="24" t="s">
        <v>475</v>
      </c>
    </row>
    <row r="253" customFormat="false" ht="14.25" hidden="false" customHeight="false" outlineLevel="0" collapsed="false">
      <c r="A253" s="24" t="s">
        <v>1159</v>
      </c>
      <c r="B253" s="25"/>
      <c r="C253" s="24" t="s">
        <v>1364</v>
      </c>
      <c r="D253" s="24" t="s">
        <v>1365</v>
      </c>
      <c r="E253" s="26" t="s">
        <v>1366</v>
      </c>
      <c r="F253" s="24" t="s">
        <v>1367</v>
      </c>
      <c r="G253" s="24" t="s">
        <v>1368</v>
      </c>
      <c r="H253" s="24" t="s">
        <v>475</v>
      </c>
    </row>
    <row r="254" customFormat="false" ht="14.25" hidden="false" customHeight="false" outlineLevel="0" collapsed="false">
      <c r="A254" s="24" t="s">
        <v>1159</v>
      </c>
      <c r="B254" s="25"/>
      <c r="C254" s="24" t="s">
        <v>1159</v>
      </c>
      <c r="D254" s="24" t="s">
        <v>1369</v>
      </c>
      <c r="E254" s="26" t="s">
        <v>1370</v>
      </c>
      <c r="F254" s="24" t="s">
        <v>1371</v>
      </c>
      <c r="G254" s="24" t="s">
        <v>1372</v>
      </c>
      <c r="H254" s="24" t="s">
        <v>475</v>
      </c>
    </row>
    <row r="255" customFormat="false" ht="14.25" hidden="false" customHeight="false" outlineLevel="0" collapsed="false">
      <c r="A255" s="29"/>
      <c r="B255" s="30"/>
      <c r="C255" s="29"/>
      <c r="D255" s="29"/>
      <c r="E255" s="29"/>
      <c r="F255" s="29"/>
      <c r="G255" s="29"/>
      <c r="H255" s="29"/>
    </row>
    <row r="256" customFormat="false" ht="14.25" hidden="false" customHeight="false" outlineLevel="0" collapsed="false">
      <c r="A256" s="24" t="s">
        <v>211</v>
      </c>
      <c r="B256" s="25"/>
      <c r="C256" s="24" t="s">
        <v>1072</v>
      </c>
      <c r="D256" s="24" t="s">
        <v>1373</v>
      </c>
      <c r="E256" s="32" t="s">
        <v>1074</v>
      </c>
      <c r="F256" s="24" t="s">
        <v>1374</v>
      </c>
      <c r="G256" s="24" t="s">
        <v>1375</v>
      </c>
      <c r="H256" s="24" t="s">
        <v>211</v>
      </c>
    </row>
    <row r="257" customFormat="false" ht="14.25" hidden="false" customHeight="false" outlineLevel="0" collapsed="false">
      <c r="A257" s="24" t="s">
        <v>211</v>
      </c>
      <c r="B257" s="25"/>
      <c r="C257" s="24" t="s">
        <v>1376</v>
      </c>
      <c r="D257" s="24" t="s">
        <v>1377</v>
      </c>
      <c r="E257" s="26" t="s">
        <v>1378</v>
      </c>
      <c r="F257" s="24" t="s">
        <v>1379</v>
      </c>
      <c r="G257" s="24" t="s">
        <v>1380</v>
      </c>
      <c r="H257" s="24" t="s">
        <v>211</v>
      </c>
    </row>
    <row r="258" customFormat="false" ht="14.25" hidden="false" customHeight="false" outlineLevel="0" collapsed="false">
      <c r="A258" s="24" t="s">
        <v>211</v>
      </c>
      <c r="B258" s="25"/>
      <c r="C258" s="24" t="s">
        <v>1381</v>
      </c>
      <c r="D258" s="24" t="s">
        <v>1382</v>
      </c>
      <c r="E258" s="26" t="s">
        <v>1383</v>
      </c>
      <c r="F258" s="24" t="s">
        <v>1384</v>
      </c>
      <c r="G258" s="24" t="s">
        <v>1385</v>
      </c>
      <c r="H258" s="24" t="s">
        <v>211</v>
      </c>
    </row>
    <row r="259" customFormat="false" ht="14.25" hidden="false" customHeight="false" outlineLevel="0" collapsed="false">
      <c r="A259" s="24" t="s">
        <v>211</v>
      </c>
      <c r="B259" s="25"/>
      <c r="C259" s="24" t="s">
        <v>1386</v>
      </c>
      <c r="D259" s="24" t="s">
        <v>1387</v>
      </c>
      <c r="E259" s="26" t="s">
        <v>1388</v>
      </c>
      <c r="F259" s="24" t="s">
        <v>1389</v>
      </c>
      <c r="G259" s="24" t="s">
        <v>1390</v>
      </c>
      <c r="H259" s="24" t="s">
        <v>211</v>
      </c>
    </row>
    <row r="260" customFormat="false" ht="14.25" hidden="false" customHeight="false" outlineLevel="0" collapsed="false">
      <c r="A260" s="24" t="s">
        <v>211</v>
      </c>
      <c r="B260" s="25"/>
      <c r="C260" s="24" t="s">
        <v>1391</v>
      </c>
      <c r="D260" s="24" t="s">
        <v>1392</v>
      </c>
      <c r="E260" s="26" t="s">
        <v>1393</v>
      </c>
      <c r="F260" s="24" t="s">
        <v>1394</v>
      </c>
      <c r="G260" s="24" t="s">
        <v>1395</v>
      </c>
      <c r="H260" s="24" t="s">
        <v>211</v>
      </c>
    </row>
    <row r="261" customFormat="false" ht="14.25" hidden="false" customHeight="false" outlineLevel="0" collapsed="false">
      <c r="A261" s="24" t="s">
        <v>211</v>
      </c>
      <c r="B261" s="25"/>
      <c r="C261" s="24" t="s">
        <v>1396</v>
      </c>
      <c r="D261" s="24" t="s">
        <v>1396</v>
      </c>
      <c r="E261" s="32" t="s">
        <v>1397</v>
      </c>
      <c r="F261" s="24" t="s">
        <v>1398</v>
      </c>
      <c r="G261" s="24" t="s">
        <v>1399</v>
      </c>
      <c r="H261" s="24" t="s">
        <v>211</v>
      </c>
    </row>
    <row r="262" customFormat="false" ht="14.25" hidden="false" customHeight="false" outlineLevel="0" collapsed="false">
      <c r="A262" s="24" t="s">
        <v>211</v>
      </c>
      <c r="B262" s="25"/>
      <c r="C262" s="24" t="s">
        <v>1400</v>
      </c>
      <c r="D262" s="24" t="s">
        <v>1401</v>
      </c>
      <c r="E262" s="32" t="s">
        <v>1402</v>
      </c>
      <c r="F262" s="24" t="s">
        <v>1403</v>
      </c>
      <c r="G262" s="24" t="s">
        <v>1404</v>
      </c>
      <c r="H262" s="24" t="s">
        <v>211</v>
      </c>
    </row>
    <row r="263" customFormat="false" ht="14.25" hidden="false" customHeight="false" outlineLevel="0" collapsed="false">
      <c r="A263" s="24" t="s">
        <v>211</v>
      </c>
      <c r="B263" s="25"/>
      <c r="C263" s="24" t="s">
        <v>1405</v>
      </c>
      <c r="D263" s="24" t="s">
        <v>1406</v>
      </c>
      <c r="E263" s="26" t="s">
        <v>1407</v>
      </c>
      <c r="F263" s="24" t="s">
        <v>1405</v>
      </c>
      <c r="G263" s="24" t="s">
        <v>1405</v>
      </c>
      <c r="H263" s="24" t="s">
        <v>211</v>
      </c>
    </row>
    <row r="264" customFormat="false" ht="14.25" hidden="false" customHeight="false" outlineLevel="0" collapsed="false">
      <c r="A264" s="24" t="s">
        <v>211</v>
      </c>
      <c r="B264" s="25"/>
      <c r="C264" s="24" t="s">
        <v>1408</v>
      </c>
      <c r="D264" s="24" t="s">
        <v>1409</v>
      </c>
      <c r="E264" s="32" t="s">
        <v>1410</v>
      </c>
      <c r="F264" s="24" t="s">
        <v>1409</v>
      </c>
      <c r="G264" s="24" t="s">
        <v>1411</v>
      </c>
      <c r="H264" s="24" t="s">
        <v>211</v>
      </c>
    </row>
    <row r="265" customFormat="false" ht="14.25" hidden="false" customHeight="false" outlineLevel="0" collapsed="false">
      <c r="A265" s="24" t="s">
        <v>211</v>
      </c>
      <c r="B265" s="25"/>
      <c r="C265" s="24" t="s">
        <v>1412</v>
      </c>
      <c r="D265" s="24" t="s">
        <v>1413</v>
      </c>
      <c r="E265" s="32" t="s">
        <v>1414</v>
      </c>
      <c r="F265" s="24" t="s">
        <v>1415</v>
      </c>
      <c r="G265" s="24" t="s">
        <v>1416</v>
      </c>
      <c r="H265" s="24" t="s">
        <v>211</v>
      </c>
    </row>
    <row r="266" customFormat="false" ht="14.25" hidden="false" customHeight="false" outlineLevel="0" collapsed="false">
      <c r="A266" s="24" t="s">
        <v>211</v>
      </c>
      <c r="B266" s="25"/>
      <c r="C266" s="24" t="s">
        <v>675</v>
      </c>
      <c r="D266" s="24" t="s">
        <v>676</v>
      </c>
      <c r="E266" s="32" t="s">
        <v>677</v>
      </c>
      <c r="F266" s="24" t="s">
        <v>678</v>
      </c>
      <c r="G266" s="24" t="s">
        <v>676</v>
      </c>
      <c r="H266" s="24" t="s">
        <v>211</v>
      </c>
    </row>
    <row r="267" customFormat="false" ht="14.25" hidden="false" customHeight="false" outlineLevel="0" collapsed="false">
      <c r="A267" s="24" t="s">
        <v>211</v>
      </c>
      <c r="B267" s="25"/>
      <c r="C267" s="24" t="s">
        <v>1417</v>
      </c>
      <c r="D267" s="24" t="s">
        <v>1418</v>
      </c>
      <c r="E267" s="26" t="s">
        <v>1419</v>
      </c>
      <c r="F267" s="24" t="s">
        <v>1420</v>
      </c>
      <c r="G267" s="24" t="s">
        <v>1421</v>
      </c>
      <c r="H267" s="24" t="s">
        <v>211</v>
      </c>
    </row>
    <row r="268" customFormat="false" ht="14.25" hidden="false" customHeight="false" outlineLevel="0" collapsed="false">
      <c r="A268" s="29"/>
      <c r="B268" s="30"/>
      <c r="C268" s="29"/>
      <c r="D268" s="29"/>
      <c r="E268" s="31"/>
      <c r="F268" s="29"/>
      <c r="G268" s="29"/>
      <c r="H268" s="29"/>
    </row>
    <row r="269" customFormat="false" ht="14.25" hidden="false" customHeight="false" outlineLevel="0" collapsed="false">
      <c r="A269" s="24" t="s">
        <v>1422</v>
      </c>
      <c r="B269" s="25"/>
      <c r="C269" s="24" t="s">
        <v>1423</v>
      </c>
      <c r="D269" s="24" t="s">
        <v>1424</v>
      </c>
      <c r="E269" s="26" t="s">
        <v>1425</v>
      </c>
      <c r="F269" s="24" t="s">
        <v>1426</v>
      </c>
      <c r="G269" s="24" t="s">
        <v>1427</v>
      </c>
      <c r="H269" s="24"/>
    </row>
    <row r="270" customFormat="false" ht="14.25" hidden="false" customHeight="false" outlineLevel="0" collapsed="false">
      <c r="A270" s="24" t="s">
        <v>1422</v>
      </c>
      <c r="B270" s="25"/>
      <c r="C270" s="24" t="s">
        <v>330</v>
      </c>
      <c r="D270" s="24" t="s">
        <v>1428</v>
      </c>
      <c r="E270" s="32" t="s">
        <v>1429</v>
      </c>
      <c r="F270" s="24" t="s">
        <v>1430</v>
      </c>
      <c r="G270" s="24" t="s">
        <v>1431</v>
      </c>
      <c r="H270" s="24"/>
    </row>
    <row r="271" customFormat="false" ht="14.25" hidden="false" customHeight="false" outlineLevel="0" collapsed="false">
      <c r="A271" s="24" t="s">
        <v>1422</v>
      </c>
      <c r="B271" s="25"/>
      <c r="C271" s="24" t="s">
        <v>1432</v>
      </c>
      <c r="D271" s="24" t="s">
        <v>1433</v>
      </c>
      <c r="E271" s="26" t="s">
        <v>1434</v>
      </c>
      <c r="F271" s="24" t="s">
        <v>1435</v>
      </c>
      <c r="G271" s="24" t="s">
        <v>1433</v>
      </c>
      <c r="H271" s="24"/>
    </row>
    <row r="272" customFormat="false" ht="14.25" hidden="false" customHeight="false" outlineLevel="0" collapsed="false">
      <c r="A272" s="24" t="s">
        <v>1422</v>
      </c>
      <c r="B272" s="25"/>
      <c r="C272" s="24" t="s">
        <v>1436</v>
      </c>
      <c r="D272" s="24" t="s">
        <v>1437</v>
      </c>
      <c r="E272" s="26" t="s">
        <v>1438</v>
      </c>
      <c r="F272" s="24" t="s">
        <v>1439</v>
      </c>
      <c r="G272" s="24" t="s">
        <v>1440</v>
      </c>
      <c r="H272" s="24"/>
    </row>
    <row r="273" customFormat="false" ht="14.25" hidden="false" customHeight="false" outlineLevel="0" collapsed="false">
      <c r="A273" s="27"/>
      <c r="B273" s="28"/>
      <c r="C273" s="27"/>
      <c r="D273" s="27"/>
      <c r="E273" s="27"/>
      <c r="F273" s="27"/>
      <c r="G273" s="27"/>
      <c r="H273" s="27"/>
    </row>
    <row r="274" customFormat="false" ht="14.25" hidden="false" customHeight="false" outlineLevel="0" collapsed="false">
      <c r="A274" s="24" t="s">
        <v>1441</v>
      </c>
      <c r="B274" s="25"/>
      <c r="C274" s="24" t="s">
        <v>1442</v>
      </c>
      <c r="D274" s="24" t="s">
        <v>1442</v>
      </c>
      <c r="E274" s="24"/>
      <c r="F274" s="27"/>
      <c r="G274" s="27"/>
      <c r="H274" s="27"/>
    </row>
    <row r="275" customFormat="false" ht="14.25" hidden="false" customHeight="false" outlineLevel="0" collapsed="false">
      <c r="A275" s="24" t="s">
        <v>1441</v>
      </c>
      <c r="B275" s="25"/>
      <c r="C275" s="24" t="s">
        <v>1443</v>
      </c>
      <c r="D275" s="24" t="s">
        <v>1444</v>
      </c>
      <c r="E275" s="24"/>
      <c r="F275" s="27"/>
      <c r="G275" s="27"/>
      <c r="H275" s="27"/>
    </row>
    <row r="276" customFormat="false" ht="14.25" hidden="false" customHeight="false" outlineLevel="0" collapsed="false">
      <c r="A276" s="24" t="s">
        <v>1441</v>
      </c>
      <c r="B276" s="25"/>
      <c r="C276" s="24" t="s">
        <v>1445</v>
      </c>
      <c r="D276" s="24" t="s">
        <v>1446</v>
      </c>
      <c r="E276" s="24"/>
      <c r="F276" s="27"/>
      <c r="G276" s="27"/>
      <c r="H276" s="27"/>
    </row>
    <row r="277" customFormat="false" ht="14.25" hidden="false" customHeight="false" outlineLevel="0" collapsed="false">
      <c r="A277" s="24" t="s">
        <v>1441</v>
      </c>
      <c r="B277" s="25"/>
      <c r="C277" s="24" t="s">
        <v>1447</v>
      </c>
      <c r="D277" s="24" t="s">
        <v>1448</v>
      </c>
      <c r="E277" s="24"/>
      <c r="F277" s="27"/>
      <c r="G277" s="27"/>
      <c r="H277" s="27"/>
    </row>
    <row r="278" customFormat="false" ht="14.25" hidden="false" customHeight="false" outlineLevel="0" collapsed="false">
      <c r="A278" s="24" t="s">
        <v>1441</v>
      </c>
      <c r="B278" s="25"/>
      <c r="C278" s="24" t="s">
        <v>1449</v>
      </c>
      <c r="D278" s="24" t="s">
        <v>1450</v>
      </c>
      <c r="E278" s="24"/>
      <c r="F278" s="27"/>
      <c r="G278" s="27"/>
      <c r="H278" s="27"/>
    </row>
    <row r="279" customFormat="false" ht="14.25" hidden="false" customHeight="false" outlineLevel="0" collapsed="false">
      <c r="A279" s="24" t="s">
        <v>1441</v>
      </c>
      <c r="B279" s="25"/>
      <c r="C279" s="24" t="s">
        <v>1451</v>
      </c>
      <c r="D279" s="24" t="s">
        <v>1452</v>
      </c>
      <c r="E279" s="24"/>
      <c r="F279" s="27"/>
      <c r="G279" s="27"/>
      <c r="H279" s="27"/>
    </row>
    <row r="280" customFormat="false" ht="14.25" hidden="false" customHeight="false" outlineLevel="0" collapsed="false">
      <c r="A280" s="24" t="s">
        <v>1441</v>
      </c>
      <c r="B280" s="25"/>
      <c r="C280" s="24" t="s">
        <v>1453</v>
      </c>
      <c r="D280" s="24" t="s">
        <v>1454</v>
      </c>
      <c r="E280" s="24"/>
      <c r="F280" s="27"/>
      <c r="G280" s="27"/>
      <c r="H280" s="27"/>
    </row>
    <row r="281" customFormat="false" ht="14.25" hidden="false" customHeight="false" outlineLevel="0" collapsed="false">
      <c r="A281" s="24" t="s">
        <v>1441</v>
      </c>
      <c r="B281" s="25"/>
      <c r="C281" s="24" t="s">
        <v>1455</v>
      </c>
      <c r="D281" s="24" t="s">
        <v>1456</v>
      </c>
      <c r="E281" s="24"/>
      <c r="F281" s="27"/>
      <c r="G281" s="27"/>
      <c r="H281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2" activeCellId="0" sqref="D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72"/>
    <col collapsed="false" customWidth="true" hidden="false" outlineLevel="0" max="2" min="2" style="0" width="9.86"/>
    <col collapsed="false" customWidth="true" hidden="false" outlineLevel="0" max="3" min="3" style="0" width="9.39"/>
    <col collapsed="false" customWidth="true" hidden="false" outlineLevel="0" max="4" min="4" style="0" width="143.72"/>
  </cols>
  <sheetData>
    <row r="1" customFormat="false" ht="14.25" hidden="false" customHeight="false" outlineLevel="0" collapsed="false">
      <c r="A1" s="35" t="s">
        <v>407</v>
      </c>
      <c r="B1" s="35" t="s">
        <v>1457</v>
      </c>
      <c r="C1" s="35" t="s">
        <v>1458</v>
      </c>
      <c r="D1" s="35" t="s">
        <v>1459</v>
      </c>
    </row>
    <row r="2" customFormat="false" ht="14.25" hidden="false" customHeight="false" outlineLevel="0" collapsed="false">
      <c r="A2" s="0" t="s">
        <v>1460</v>
      </c>
      <c r="B2" s="0" t="s">
        <v>116</v>
      </c>
      <c r="C2" s="0" t="s">
        <v>1461</v>
      </c>
      <c r="D2" s="0" t="s">
        <v>1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2.13"/>
    <col collapsed="false" customWidth="true" hidden="false" outlineLevel="0" max="2" min="2" style="0" width="29.99"/>
    <col collapsed="false" customWidth="true" hidden="false" outlineLevel="0" max="3" min="3" style="0" width="42.39"/>
    <col collapsed="false" customWidth="true" hidden="false" outlineLevel="0" max="4" min="4" style="0" width="38.72"/>
  </cols>
  <sheetData>
    <row r="1" customFormat="false" ht="14.25" hidden="false" customHeight="false" outlineLevel="0" collapsed="false">
      <c r="A1" s="36" t="s">
        <v>1463</v>
      </c>
      <c r="B1" s="36" t="s">
        <v>1464</v>
      </c>
      <c r="C1" s="36" t="s">
        <v>1465</v>
      </c>
      <c r="D1" s="36" t="s">
        <v>1466</v>
      </c>
    </row>
    <row r="2" customFormat="false" ht="14.25" hidden="false" customHeight="false" outlineLevel="0" collapsed="false">
      <c r="A2" s="37" t="s">
        <v>131</v>
      </c>
      <c r="B2" s="38" t="n">
        <f aca="true">NOW()</f>
        <v>46233.5150046643</v>
      </c>
      <c r="C2" s="39" t="s">
        <v>131</v>
      </c>
      <c r="D2" s="40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sam</cp:lastModifiedBy>
  <dcterms:modified xsi:type="dcterms:W3CDTF">2024-07-11T16:49:30Z</dcterms:modified>
  <cp:revision>0</cp:revision>
  <dc:subject/>
  <dc:title/>
</cp:coreProperties>
</file>