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2" name="Print_Area" vbProcedure="false">settings!$A$1:$E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waterpoints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terpoints’)/root/item[id=${existing}]/id</t>
  </si>
  <si>
    <t xml:space="preserve">${existing}</t>
  </si>
  <si>
    <t xml:space="preserve">xlocation</t>
  </si>
  <si>
    <t xml:space="preserve">Location</t>
  </si>
  <si>
    <t xml:space="preserve">instance('waterpoints’)/root/item[id=${existing}]/geometry</t>
  </si>
  <si>
    <t xml:space="preserve">typeinfo</t>
  </si>
  <si>
    <t xml:space="preserve">Field-list</t>
  </si>
  <si>
    <t xml:space="preserve">Détails du type de points d’eau</t>
  </si>
  <si>
    <t xml:space="preserve">text</t>
  </si>
  <si>
    <t xml:space="preserve">ref</t>
  </si>
  <si>
    <t xml:space="preserve">Enter the code or the identifier of this water point</t>
  </si>
  <si>
    <t xml:space="preserve">Look around the water trough and if there is a code, enter it here as shown.</t>
  </si>
  <si>
    <t xml:space="preserve">Entrez le code ou l’identifiant de ce point d'eau</t>
  </si>
  <si>
    <t xml:space="preserve">Regardez autour de l'abreuvoir et s'il y a un code, entrez-le ici comme indiqué.</t>
  </si>
  <si>
    <t xml:space="preserve">select_one waterpoint_type or_other</t>
  </si>
  <si>
    <t xml:space="preserve">waterpoint_type</t>
  </si>
  <si>
    <t xml:space="preserve">What type of water point is it?</t>
  </si>
  <si>
    <t xml:space="preserve">yes</t>
  </si>
  <si>
    <t xml:space="preserve">Quel type de point d'eau est-ce ?</t>
  </si>
  <si>
    <t xml:space="preserve">Sélectionnez le type de point d'eau</t>
  </si>
  <si>
    <t xml:space="preserve">Désolé, la réponse est obligatoire</t>
  </si>
  <si>
    <t xml:space="preserve">select_one pump_type</t>
  </si>
  <si>
    <t xml:space="preserve">pump_type</t>
  </si>
  <si>
    <t xml:space="preserve">What type of pump is this?</t>
  </si>
  <si>
    <t xml:space="preserve">Quel est ce type de pompe ?</t>
  </si>
  <si>
    <t xml:space="preserve">Sélectionnez le type de pompe</t>
  </si>
  <si>
    <t xml:space="preserve">select_one power_type</t>
  </si>
  <si>
    <t xml:space="preserve">power_type</t>
  </si>
  <si>
    <t xml:space="preserve">What type of feed does this water point us</t>
  </si>
  <si>
    <t xml:space="preserve">Quel type d'alimentation ce point d'eau utilise-t-il ?</t>
  </si>
  <si>
    <t xml:space="preserve">Indiquez le type d'alimentation de ce point d'eau</t>
  </si>
  <si>
    <t xml:space="preserve">select_one operational_status</t>
  </si>
  <si>
    <t xml:space="preserve">operational_status</t>
  </si>
  <si>
    <t xml:space="preserve">What is the operational status of this water point?</t>
  </si>
  <si>
    <t xml:space="preserve">Quel est le statut opérationnel de ce point d'eau ?</t>
  </si>
  <si>
    <t xml:space="preserve">Sélectionnez le statut opérationnel de ce point d'eau</t>
  </si>
  <si>
    <t xml:space="preserve">end_group</t>
  </si>
  <si>
    <t xml:space="preserve">waterpointinfo</t>
  </si>
  <si>
    <t xml:space="preserve">Détails du Point d’eau</t>
  </si>
  <si>
    <t xml:space="preserve">select_multiple primary</t>
  </si>
  <si>
    <t xml:space="preserve">primary_usage</t>
  </si>
  <si>
    <t xml:space="preserve">What is the main use of this water point?</t>
  </si>
  <si>
    <t xml:space="preserve">Indicate the main use of this water point</t>
  </si>
  <si>
    <t xml:space="preserve">Quelle est l'utilisation principale de ce point d'eau ?</t>
  </si>
  <si>
    <t xml:space="preserve">Indiquez l'usage principal de ce point d'eau</t>
  </si>
  <si>
    <t xml:space="preserve">select_one access or_other</t>
  </si>
  <si>
    <t xml:space="preserve">access</t>
  </si>
  <si>
    <t xml:space="preserve">Who has access to this water point?</t>
  </si>
  <si>
    <t xml:space="preserve">Indicate who can access this water point</t>
  </si>
  <si>
    <t xml:space="preserve">Qui accède à ce point d'eau ?</t>
  </si>
  <si>
    <t xml:space="preserve">Indiquez qui peut accéder à ce point d'eau</t>
  </si>
  <si>
    <t xml:space="preserve">select_one seasonal</t>
  </si>
  <si>
    <t xml:space="preserve">seasonal</t>
  </si>
  <si>
    <t xml:space="preserve">In what season is this water point functional?</t>
  </si>
  <si>
    <t xml:space="preserve">Indicate the season of access to the water point</t>
  </si>
  <si>
    <t xml:space="preserve">En quelle saison ce point d'eau est-il fonctionnel ?</t>
  </si>
  <si>
    <t xml:space="preserve">Indiquez la saison d'accès au point d'eau</t>
  </si>
  <si>
    <t xml:space="preserve">select_one yes_no</t>
  </si>
  <si>
    <t xml:space="preserve">fee</t>
  </si>
  <si>
    <t xml:space="preserve">Is there a charge for access to this water point?</t>
  </si>
  <si>
    <t xml:space="preserve">Indicate whether there is a charge for access to water from this water point.</t>
  </si>
  <si>
    <t xml:space="preserve">L'accès à ce point d'eau est-il payant ?</t>
  </si>
  <si>
    <t xml:space="preserve">Indiquez si l'accès à l'eau de ce point d'eau est payant.</t>
  </si>
  <si>
    <t xml:space="preserve">charge</t>
  </si>
  <si>
    <t xml:space="preserve">What is the amount of the fee?</t>
  </si>
  <si>
    <t xml:space="preserve">Indicate the amount in CFA the price</t>
  </si>
  <si>
    <t xml:space="preserve">Quel est le montant de la redevance ?</t>
  </si>
  <si>
    <t xml:space="preserve">Indiquez le montant en CFA le tarif</t>
  </si>
  <si>
    <t xml:space="preserve">select_one opening_hours</t>
  </si>
  <si>
    <t xml:space="preserve">opening_hours</t>
  </si>
  <si>
    <t xml:space="preserve">Select the operating hours for this water point:</t>
  </si>
  <si>
    <t xml:space="preserve">Select the days and hours this water point is open by asking a resident</t>
  </si>
  <si>
    <t xml:space="preserve">Sélectionnez les heures de fonctionnement de ce point d'eau :</t>
  </si>
  <si>
    <t xml:space="preserve">Sélectionnez les jours et les heures d'ouverture de ce point d'eau en demandant à un résident</t>
  </si>
  <si>
    <t xml:space="preserve">select_one cost</t>
  </si>
  <si>
    <t xml:space="preserve">currency</t>
  </si>
  <si>
    <t xml:space="preserve">What is the currency denomination ?</t>
  </si>
  <si>
    <t xml:space="preserve">integer</t>
  </si>
  <si>
    <t xml:space="preserve">waterpoint_capacity</t>
  </si>
  <si>
    <t xml:space="preserve">How many concurrent users does this water point have?</t>
  </si>
  <si>
    <t xml:space="preserve">Indicate the number of people who can access the water at the same time.</t>
  </si>
  <si>
    <t xml:space="preserve">Combien d'utilisateurs simultanés ce point d'eau a-t-il ?</t>
  </si>
  <si>
    <t xml:space="preserve">Indiquez le nombre de personnes qui peuvent accéder à l'eau en même temps.</t>
  </si>
  <si>
    <t xml:space="preserve">risk_impact</t>
  </si>
  <si>
    <t xml:space="preserve">What is the potential risk that impacts this water point?</t>
  </si>
  <si>
    <t xml:space="preserve">Look around the water point and explain any potential hazards impacting that water point.</t>
  </si>
  <si>
    <t xml:space="preserve">Quel est le risque potentiel qui a un impact sur ce point d'eau ?</t>
  </si>
  <si>
    <t xml:space="preserve">Regardez autour du point d'eau et expliquez tout risque potentiel ayant un impact sur ce point d'eau.</t>
  </si>
  <si>
    <t xml:space="preserve">water_quality</t>
  </si>
  <si>
    <t xml:space="preserve">What is the water quality at this water point?</t>
  </si>
  <si>
    <t xml:space="preserve">Look at sanitation, environment and explain what you think the quality of this water point is.</t>
  </si>
  <si>
    <t xml:space="preserve">Quelle est la qualité de l'eau à ce point d'eau ?</t>
  </si>
  <si>
    <t xml:space="preserve">Regardez l'assainissement, l'environnement et expliquez ce que vous pensez être la qualité de ce point d'eau.</t>
  </si>
  <si>
    <t xml:space="preserve">waterpoint_mgmt_details</t>
  </si>
  <si>
    <t xml:space="preserve">Détails de Gestion</t>
  </si>
  <si>
    <t xml:space="preserve">select_one operator or_other</t>
  </si>
  <si>
    <t xml:space="preserve">operator</t>
  </si>
  <si>
    <t xml:space="preserve">Who manages this water point?</t>
  </si>
  <si>
    <t xml:space="preserve">Select the operator of this water point</t>
  </si>
  <si>
    <t xml:space="preserve">Qui gère ce point d'eau ?</t>
  </si>
  <si>
    <t xml:space="preserve">Sélectionnez l'opérateur de ce point d'eau</t>
  </si>
  <si>
    <t xml:space="preserve">select_one  provider or_other</t>
  </si>
  <si>
    <t xml:space="preserve">waterpoint_provider</t>
  </si>
  <si>
    <t xml:space="preserve">Who is funding this water point?</t>
  </si>
  <si>
    <t xml:space="preserve">Enter the name of the supplier/lessor as it is written.</t>
  </si>
  <si>
    <t xml:space="preserve">Qui est le financeur de ce point d'eau ?</t>
  </si>
  <si>
    <t xml:space="preserve">Inscrivez le nom du fournisseur/bailleur tel qu'il est écrit.</t>
  </si>
  <si>
    <t xml:space="preserve">waterpoint_mgmt</t>
  </si>
  <si>
    <t xml:space="preserve">Does this water point have a management committee?</t>
  </si>
  <si>
    <t xml:space="preserve">Indicate if this water point has a management committee.</t>
  </si>
  <si>
    <t xml:space="preserve">Ce point d'eau dispose-t-il d'un comité de gestion ?</t>
  </si>
  <si>
    <t xml:space="preserve">Indiquez si ce point d'eau a un comité de gestion.</t>
  </si>
  <si>
    <t xml:space="preserve">select_one frequency</t>
  </si>
  <si>
    <t xml:space="preserve">maintenc_frequency</t>
  </si>
  <si>
    <t xml:space="preserve">How often is this water point maintained?</t>
  </si>
  <si>
    <t xml:space="preserve">Indicate the frequency</t>
  </si>
  <si>
    <t xml:space="preserve">Quelle est la fréquence d'entretien de ce point d'eau ?</t>
  </si>
  <si>
    <t xml:space="preserve">Indiquez la fréquence</t>
  </si>
  <si>
    <t xml:space="preserve">gps</t>
  </si>
  <si>
    <t xml:space="preserve">GPS Coordinates</t>
  </si>
  <si>
    <t xml:space="preserve">geopoint</t>
  </si>
  <si>
    <t xml:space="preserve">location</t>
  </si>
  <si>
    <t xml:space="preserve">Record the coordinates of this water point</t>
  </si>
  <si>
    <t xml:space="preserve">Using GPS, enter the location. Please stand as close to the water point as possible.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waterpoint_location</t>
  </si>
  <si>
    <t xml:space="preserve">image</t>
  </si>
  <si>
    <t xml:space="preserve">Take a picture of this water point</t>
  </si>
  <si>
    <t xml:space="preserve">Take a photo of this waterhole. Make sure the entire waterhole is captured in the photo:</t>
  </si>
  <si>
    <t xml:space="preserve">max-pixels=1000</t>
  </si>
  <si>
    <t xml:space="preserve">waterpoint_img</t>
  </si>
  <si>
    <t xml:space="preserve">end of gps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operational</t>
  </si>
  <si>
    <t xml:space="preserve">Opérationnel</t>
  </si>
  <si>
    <t xml:space="preserve">Operational</t>
  </si>
  <si>
    <t xml:space="preserve">needs_maintainance</t>
  </si>
  <si>
    <t xml:space="preserve">Besoin de maintenance</t>
  </si>
  <si>
    <t xml:space="preserve">Need maintenance</t>
  </si>
  <si>
    <t xml:space="preserve">closed</t>
  </si>
  <si>
    <t xml:space="preserve">Fermé</t>
  </si>
  <si>
    <t xml:space="preserve">Closed</t>
  </si>
  <si>
    <t xml:space="preserve">private</t>
  </si>
  <si>
    <t xml:space="preserve">Privé</t>
  </si>
  <si>
    <t xml:space="preserve">Private</t>
  </si>
  <si>
    <t xml:space="preserve">public</t>
  </si>
  <si>
    <t xml:space="preserve">Public</t>
  </si>
  <si>
    <t xml:space="preserve">community</t>
  </si>
  <si>
    <t xml:space="preserve">Communauté</t>
  </si>
  <si>
    <t xml:space="preserve">Community</t>
  </si>
  <si>
    <t xml:space="preserve">yes_no</t>
  </si>
  <si>
    <t xml:space="preserve">Oui</t>
  </si>
  <si>
    <t xml:space="preserve">Yes</t>
  </si>
  <si>
    <t xml:space="preserve">no</t>
  </si>
  <si>
    <t xml:space="preserve">Non</t>
  </si>
  <si>
    <t xml:space="preserve">No</t>
  </si>
  <si>
    <t xml:space="preserve">24/7</t>
  </si>
  <si>
    <t xml:space="preserve">mo-sa_08:00-18:00</t>
  </si>
  <si>
    <t xml:space="preserve">Lu-Sa 08:00-18:00</t>
  </si>
  <si>
    <t xml:space="preserve">Monday-Saturday  08-18:00</t>
  </si>
  <si>
    <t xml:space="preserve">mo-sa_09:00-17:00</t>
  </si>
  <si>
    <t xml:space="preserve">Lu-Sa 09:00-17:00</t>
  </si>
  <si>
    <t xml:space="preserve">Monday-Saturday  09:00-17:00</t>
  </si>
  <si>
    <t xml:space="preserve">mo-sa_09:00-18:00</t>
  </si>
  <si>
    <t xml:space="preserve">Lu-Sa 09:00-18:00</t>
  </si>
  <si>
    <t xml:space="preserve">Monday-Saturday 09:00-17:00</t>
  </si>
  <si>
    <t xml:space="preserve">mo-fr_09:00-17:00</t>
  </si>
  <si>
    <t xml:space="preserve">Lu-Ve 09:00-17:00</t>
  </si>
  <si>
    <t xml:space="preserve">Monday-Friday 09:00-17:00</t>
  </si>
  <si>
    <t xml:space="preserve">mo-su_09:00-21:00</t>
  </si>
  <si>
    <t xml:space="preserve">Lu-Di 09:00-21:00</t>
  </si>
  <si>
    <t xml:space="preserve">Monday-Sunday 09:00-21:00</t>
  </si>
  <si>
    <t xml:space="preserve">mo-fr_08:00-18:00; Sa-Su 08:00-15:00</t>
  </si>
  <si>
    <t xml:space="preserve">Lu-Ve 08:00-18:00 ; Sa-Di 08:00-15:00</t>
  </si>
  <si>
    <t xml:space="preserve">Monday-Friday</t>
  </si>
  <si>
    <t xml:space="preserve">by_appointment</t>
  </si>
  <si>
    <t xml:space="preserve">Sur rendez-vous uniquement</t>
  </si>
  <si>
    <t xml:space="preserve">faucet</t>
  </si>
  <si>
    <t xml:space="preserve">Robinet</t>
  </si>
  <si>
    <t xml:space="preserve">Faucet</t>
  </si>
  <si>
    <t xml:space="preserve">well</t>
  </si>
  <si>
    <t xml:space="preserve">Puits d'eau</t>
  </si>
  <si>
    <t xml:space="preserve">Water well</t>
  </si>
  <si>
    <t xml:space="preserve">pump</t>
  </si>
  <si>
    <t xml:space="preserve">Pompe</t>
  </si>
  <si>
    <t xml:space="preserve">Pump</t>
  </si>
  <si>
    <t xml:space="preserve">borehole</t>
  </si>
  <si>
    <t xml:space="preserve">Réservoir d’eau </t>
  </si>
  <si>
    <t xml:space="preserve">Water reservoir</t>
  </si>
  <si>
    <t xml:space="preserve">water_tower</t>
  </si>
  <si>
    <t xml:space="preserve">Tour d'eau (Château)</t>
  </si>
  <si>
    <t xml:space="preserve">Water Tower (Castle)</t>
  </si>
  <si>
    <t xml:space="preserve">powered</t>
  </si>
  <si>
    <t xml:space="preserve">Alimentation électrique</t>
  </si>
  <si>
    <t xml:space="preserve">Power Supply</t>
  </si>
  <si>
    <t xml:space="preserve">manual</t>
  </si>
  <si>
    <t xml:space="preserve">Manuel</t>
  </si>
  <si>
    <t xml:space="preserve">Manual</t>
  </si>
  <si>
    <t xml:space="preserve">religion</t>
  </si>
  <si>
    <t xml:space="preserve">Groupe religieux/Institution</t>
  </si>
  <si>
    <t xml:space="preserve">Religious Group</t>
  </si>
  <si>
    <t xml:space="preserve">provider</t>
  </si>
  <si>
    <t xml:space="preserve">government</t>
  </si>
  <si>
    <t xml:space="preserve">Gouvernement</t>
  </si>
  <si>
    <t xml:space="preserve">Government</t>
  </si>
  <si>
    <t xml:space="preserve">ngo</t>
  </si>
  <si>
    <t xml:space="preserve">ONG</t>
  </si>
  <si>
    <t xml:space="preserve">NGO</t>
  </si>
  <si>
    <t xml:space="preserve">religious</t>
  </si>
  <si>
    <t xml:space="preserve">Religieux</t>
  </si>
  <si>
    <t xml:space="preserve">Religious</t>
  </si>
  <si>
    <t xml:space="preserve">frequency</t>
  </si>
  <si>
    <t xml:space="preserve">day</t>
  </si>
  <si>
    <t xml:space="preserve">Journalier</t>
  </si>
  <si>
    <t xml:space="preserve">Daily</t>
  </si>
  <si>
    <t xml:space="preserve">week</t>
  </si>
  <si>
    <t xml:space="preserve">Hebdomadaire</t>
  </si>
  <si>
    <t xml:space="preserve">Weekly</t>
  </si>
  <si>
    <t xml:space="preserve">month</t>
  </si>
  <si>
    <t xml:space="preserve">Mensuel</t>
  </si>
  <si>
    <t xml:space="preserve">Monthly</t>
  </si>
  <si>
    <t xml:space="preserve">year</t>
  </si>
  <si>
    <t xml:space="preserve">Annuellement</t>
  </si>
  <si>
    <t xml:space="preserve">Annually</t>
  </si>
  <si>
    <t xml:space="preserve">elevation</t>
  </si>
  <si>
    <t xml:space="preserve">valley</t>
  </si>
  <si>
    <t xml:space="preserve">Vallée</t>
  </si>
  <si>
    <t xml:space="preserve">Valley</t>
  </si>
  <si>
    <t xml:space="preserve">plateau</t>
  </si>
  <si>
    <t xml:space="preserve">Plateau</t>
  </si>
  <si>
    <t xml:space="preserve">primary</t>
  </si>
  <si>
    <t xml:space="preserve">drinking</t>
  </si>
  <si>
    <t xml:space="preserve">Eau de boisson</t>
  </si>
  <si>
    <t xml:space="preserve">Drinking Water</t>
  </si>
  <si>
    <t xml:space="preserve">irrigation</t>
  </si>
  <si>
    <t xml:space="preserve">Irrigation</t>
  </si>
  <si>
    <t xml:space="preserve">livestock</t>
  </si>
  <si>
    <t xml:space="preserve">Bétail</t>
  </si>
  <si>
    <t xml:space="preserve">Livestock</t>
  </si>
  <si>
    <t xml:space="preserve">solar</t>
  </si>
  <si>
    <t xml:space="preserve">Solaire</t>
  </si>
  <si>
    <t xml:space="preserve">Solar</t>
  </si>
  <si>
    <t xml:space="preserve">thermal</t>
  </si>
  <si>
    <t xml:space="preserve">Énergie thermique</t>
  </si>
  <si>
    <t xml:space="preserve">Thermal Energy</t>
  </si>
  <si>
    <t xml:space="preserve">wind_power</t>
  </si>
  <si>
    <t xml:space="preserve">Énergie éolienne</t>
  </si>
  <si>
    <t xml:space="preserve">Wind Power</t>
  </si>
  <si>
    <t xml:space="preserve">dry</t>
  </si>
  <si>
    <t xml:space="preserve">Saison sèche</t>
  </si>
  <si>
    <t xml:space="preserve">Dry Season</t>
  </si>
  <si>
    <t xml:space="preserve">rainy</t>
  </si>
  <si>
    <t xml:space="preserve">Saison des pluies</t>
  </si>
  <si>
    <t xml:space="preserve">Wet Season</t>
  </si>
  <si>
    <t xml:space="preserve">all_seasoon</t>
  </si>
  <si>
    <t xml:space="preserve">Toutes les saisons</t>
  </si>
  <si>
    <t xml:space="preserve">All Seasons</t>
  </si>
  <si>
    <t xml:space="preserve">cost</t>
  </si>
  <si>
    <t xml:space="preserve">EUR</t>
  </si>
  <si>
    <t xml:space="preserve">Europe</t>
  </si>
  <si>
    <t xml:space="preserve">TZS</t>
  </si>
  <si>
    <t xml:space="preserve">Tanzania</t>
  </si>
  <si>
    <t xml:space="preserve">KES</t>
  </si>
  <si>
    <t xml:space="preserve">Kenya</t>
  </si>
  <si>
    <t xml:space="preserve">UGX</t>
  </si>
  <si>
    <t xml:space="preserve">Uganda</t>
  </si>
  <si>
    <t xml:space="preserve">NGN</t>
  </si>
  <si>
    <t xml:space="preserve">Nigeria</t>
  </si>
  <si>
    <t xml:space="preserve">XOF</t>
  </si>
  <si>
    <t xml:space="preserve">Senegal</t>
  </si>
  <si>
    <t xml:space="preserve">NPR</t>
  </si>
  <si>
    <t xml:space="preserve">Nepal</t>
  </si>
  <si>
    <t xml:space="preserve">USD</t>
  </si>
  <si>
    <t xml:space="preserve">United States</t>
  </si>
  <si>
    <t xml:space="preserve">IDR</t>
  </si>
  <si>
    <t xml:space="preserve">Indonesian</t>
  </si>
  <si>
    <t xml:space="preserve">PHP</t>
  </si>
  <si>
    <t xml:space="preserve">Phillipine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terpoints</t>
  </si>
  <si>
    <t xml:space="preserve">water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DejaVu LGC Sans"/>
      <family val="2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hair">
        <color rgb="FFDEDEDE"/>
      </left>
      <right style="hair">
        <color rgb="FFDEDED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6" activeCellId="0" sqref="A16:IV16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8.95"/>
    <col collapsed="false" customWidth="true" hidden="false" outlineLevel="0" max="2" min="2" style="1" width="21.07"/>
    <col collapsed="false" customWidth="true" hidden="false" outlineLevel="0" max="4" min="3" style="1" width="30.92"/>
    <col collapsed="false" customWidth="true" hidden="false" outlineLevel="0" max="5" min="5" style="1" width="15.7"/>
    <col collapsed="false" customWidth="true" hidden="false" outlineLevel="0" max="6" min="6" style="1" width="24.1"/>
    <col collapsed="false" customWidth="true" hidden="false" outlineLevel="0" max="7" min="7" style="1" width="13.99"/>
    <col collapsed="false" customWidth="true" hidden="false" outlineLevel="0" max="8" min="8" style="1" width="21.27"/>
    <col collapsed="false" customWidth="true" hidden="false" outlineLevel="0" max="9" min="9" style="1" width="9.25"/>
    <col collapsed="false" customWidth="true" hidden="false" outlineLevel="0" max="10" min="10" style="1" width="10.46"/>
    <col collapsed="false" customWidth="true" hidden="false" outlineLevel="0" max="11" min="11" style="1" width="22.03"/>
    <col collapsed="false" customWidth="true" hidden="false" outlineLevel="0" max="12" min="12" style="1" width="10.46"/>
    <col collapsed="false" customWidth="true" hidden="false" outlineLevel="0" max="13" min="13" style="1" width="35.91"/>
    <col collapsed="false" customWidth="true" hidden="false" outlineLevel="0" max="14" min="14" style="1" width="43.99"/>
    <col collapsed="false" customWidth="true" hidden="false" outlineLevel="0" max="15" min="15" style="1" width="39.2"/>
    <col collapsed="false" customWidth="true" hidden="false" outlineLevel="0" max="23" min="16" style="1" width="7.95"/>
    <col collapsed="false" customWidth="false" hidden="false" outlineLevel="0" max="257" min="24" style="1" width="12.56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true" outlineLevel="0" collapsed="false">
      <c r="A2" s="3" t="s">
        <v>15</v>
      </c>
      <c r="B2" s="3" t="s">
        <v>1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16</v>
      </c>
      <c r="B3" s="3" t="s">
        <v>1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17</v>
      </c>
      <c r="B4" s="3" t="s">
        <v>1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true" outlineLevel="0" collapsed="false">
      <c r="A5" s="3" t="s">
        <v>18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true" outlineLevel="0" collapsed="false">
      <c r="A6" s="3" t="s">
        <v>19</v>
      </c>
      <c r="B6" s="3" t="s">
        <v>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true" outlineLevel="0" collapsed="false">
      <c r="A7" s="3" t="s">
        <v>20</v>
      </c>
      <c r="B7" s="3" t="s">
        <v>2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3" t="s">
        <v>21</v>
      </c>
      <c r="B8" s="3" t="s">
        <v>2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0.25" hidden="false" customHeight="true" outlineLevel="0" collapsed="false">
      <c r="A9" s="3" t="s">
        <v>22</v>
      </c>
      <c r="B9" s="3" t="s">
        <v>23</v>
      </c>
      <c r="C9" s="3" t="s">
        <v>24</v>
      </c>
      <c r="D9" s="3"/>
      <c r="E9" s="3"/>
      <c r="F9" s="3" t="s">
        <v>25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" t="s">
        <v>26</v>
      </c>
      <c r="B12" s="3" t="s">
        <v>2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5" t="s">
        <v>28</v>
      </c>
      <c r="B14" s="3" t="s">
        <v>29</v>
      </c>
      <c r="C14" s="3" t="s">
        <v>30</v>
      </c>
      <c r="D14" s="3"/>
      <c r="E14" s="3" t="s">
        <v>31</v>
      </c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true" outlineLevel="0" collapsed="false">
      <c r="A17" s="3" t="s">
        <v>32</v>
      </c>
      <c r="B17" s="3" t="s">
        <v>33</v>
      </c>
      <c r="C17" s="3" t="s">
        <v>34</v>
      </c>
      <c r="D17" s="3"/>
      <c r="E17" s="3" t="s">
        <v>35</v>
      </c>
      <c r="F17" s="3"/>
      <c r="G17" s="3"/>
      <c r="H17" s="3"/>
      <c r="I17" s="3"/>
      <c r="J17" s="3"/>
      <c r="K17" s="3"/>
      <c r="L17" s="3" t="s">
        <v>36</v>
      </c>
      <c r="M17" s="3"/>
      <c r="N17" s="3"/>
      <c r="O17" s="3"/>
    </row>
    <row r="18" customFormat="false" ht="15" hidden="false" customHeight="true" outlineLevel="0" collapsed="false">
      <c r="A18" s="3" t="s">
        <v>37</v>
      </c>
      <c r="B18" s="3" t="s">
        <v>38</v>
      </c>
      <c r="C18" s="3" t="s">
        <v>39</v>
      </c>
      <c r="D18" s="3"/>
      <c r="E18" s="3" t="s">
        <v>40</v>
      </c>
      <c r="F18" s="3"/>
      <c r="G18" s="3" t="s">
        <v>41</v>
      </c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true" outlineLevel="0" collapsed="false">
      <c r="A19" s="3" t="s">
        <v>42</v>
      </c>
      <c r="B19" s="6" t="s">
        <v>43</v>
      </c>
      <c r="C19" s="3" t="s">
        <v>44</v>
      </c>
      <c r="D19" s="3"/>
      <c r="E19" s="3" t="s">
        <v>35</v>
      </c>
      <c r="F19" s="3"/>
      <c r="G19" s="3"/>
      <c r="H19" s="3" t="s">
        <v>45</v>
      </c>
      <c r="I19" s="3"/>
      <c r="J19" s="3"/>
      <c r="K19" s="3"/>
      <c r="L19" s="3"/>
      <c r="M19" s="3"/>
      <c r="N19" s="3"/>
      <c r="O19" s="3" t="s">
        <v>46</v>
      </c>
    </row>
    <row r="20" customFormat="false" ht="15" hidden="false" customHeight="true" outlineLevel="0" collapsed="false">
      <c r="A20" s="3" t="s">
        <v>42</v>
      </c>
      <c r="B20" s="6" t="s">
        <v>47</v>
      </c>
      <c r="C20" s="3" t="s">
        <v>48</v>
      </c>
      <c r="D20" s="3"/>
      <c r="E20" s="3" t="s">
        <v>35</v>
      </c>
      <c r="F20" s="3"/>
      <c r="G20" s="3"/>
      <c r="H20" s="3" t="s">
        <v>49</v>
      </c>
      <c r="I20" s="3"/>
      <c r="J20" s="3"/>
      <c r="K20" s="3"/>
      <c r="L20" s="3"/>
      <c r="M20" s="3"/>
      <c r="N20" s="3"/>
      <c r="O20" s="3" t="s">
        <v>46</v>
      </c>
    </row>
    <row r="21" customFormat="false" ht="15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.75" hidden="false" customHeight="true" outlineLevel="0" collapsed="false">
      <c r="A22" s="5" t="s">
        <v>28</v>
      </c>
      <c r="B22" s="3" t="s">
        <v>50</v>
      </c>
      <c r="C22" s="3"/>
      <c r="D22" s="3"/>
      <c r="E22" s="3" t="s">
        <v>51</v>
      </c>
      <c r="F22" s="3"/>
      <c r="G22" s="3"/>
      <c r="H22" s="3"/>
      <c r="I22" s="3"/>
      <c r="J22" s="3"/>
      <c r="K22" s="3"/>
      <c r="L22" s="3"/>
      <c r="M22" s="3" t="s">
        <v>52</v>
      </c>
      <c r="N22" s="3"/>
      <c r="O22" s="3"/>
    </row>
    <row r="23" customFormat="false" ht="15.75" hidden="false" customHeight="true" outlineLevel="0" collapsed="false">
      <c r="A23" s="3" t="s">
        <v>53</v>
      </c>
      <c r="B23" s="3" t="s">
        <v>54</v>
      </c>
      <c r="C23" s="3" t="s">
        <v>55</v>
      </c>
      <c r="D23" s="3" t="s">
        <v>56</v>
      </c>
      <c r="E23" s="3" t="s">
        <v>35</v>
      </c>
      <c r="F23" s="3"/>
      <c r="G23" s="3"/>
      <c r="H23" s="3"/>
      <c r="I23" s="3"/>
      <c r="J23" s="3"/>
      <c r="K23" s="3"/>
      <c r="L23" s="3"/>
      <c r="M23" s="3" t="s">
        <v>57</v>
      </c>
      <c r="N23" s="3" t="s">
        <v>58</v>
      </c>
      <c r="O23" s="3"/>
    </row>
    <row r="24" customFormat="false" ht="15.75" hidden="false" customHeight="true" outlineLevel="0" collapsed="false">
      <c r="A24" s="3" t="s">
        <v>59</v>
      </c>
      <c r="B24" s="3" t="s">
        <v>60</v>
      </c>
      <c r="C24" s="3" t="s">
        <v>61</v>
      </c>
      <c r="D24" s="3"/>
      <c r="E24" s="3" t="s">
        <v>35</v>
      </c>
      <c r="F24" s="3"/>
      <c r="G24" s="3"/>
      <c r="H24" s="3"/>
      <c r="I24" s="3"/>
      <c r="J24" s="3"/>
      <c r="K24" s="3"/>
      <c r="L24" s="3" t="s">
        <v>62</v>
      </c>
      <c r="M24" s="3" t="s">
        <v>63</v>
      </c>
      <c r="N24" s="3" t="s">
        <v>64</v>
      </c>
      <c r="O24" s="3" t="s">
        <v>65</v>
      </c>
    </row>
    <row r="25" customFormat="false" ht="15.75" hidden="false" customHeight="true" outlineLevel="0" collapsed="false">
      <c r="A25" s="3" t="s">
        <v>66</v>
      </c>
      <c r="B25" s="3" t="s">
        <v>67</v>
      </c>
      <c r="C25" s="3" t="s">
        <v>68</v>
      </c>
      <c r="D25" s="3"/>
      <c r="E25" s="3" t="s">
        <v>35</v>
      </c>
      <c r="F25" s="3"/>
      <c r="G25" s="3"/>
      <c r="H25" s="3"/>
      <c r="I25" s="3"/>
      <c r="J25" s="3"/>
      <c r="K25" s="3"/>
      <c r="L25" s="3" t="s">
        <v>62</v>
      </c>
      <c r="M25" s="3" t="s">
        <v>69</v>
      </c>
      <c r="N25" s="3" t="s">
        <v>70</v>
      </c>
      <c r="O25" s="3" t="s">
        <v>65</v>
      </c>
    </row>
    <row r="26" customFormat="false" ht="14.6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">
        <v>35</v>
      </c>
      <c r="F26" s="3"/>
      <c r="G26" s="3"/>
      <c r="H26" s="3"/>
      <c r="I26" s="3"/>
      <c r="J26" s="3"/>
      <c r="K26" s="3"/>
      <c r="L26" s="3" t="s">
        <v>62</v>
      </c>
      <c r="M26" s="3" t="s">
        <v>74</v>
      </c>
      <c r="N26" s="3" t="s">
        <v>75</v>
      </c>
      <c r="O26" s="3" t="s">
        <v>65</v>
      </c>
    </row>
    <row r="27" customFormat="false" ht="15.75" hidden="false" customHeight="true" outlineLevel="0" collapsed="false">
      <c r="A27" s="3" t="s">
        <v>76</v>
      </c>
      <c r="B27" s="3" t="s">
        <v>77</v>
      </c>
      <c r="C27" s="3" t="s">
        <v>78</v>
      </c>
      <c r="D27" s="3"/>
      <c r="E27" s="3" t="s">
        <v>35</v>
      </c>
      <c r="F27" s="3"/>
      <c r="G27" s="3"/>
      <c r="H27" s="3"/>
      <c r="I27" s="3"/>
      <c r="J27" s="3"/>
      <c r="K27" s="3"/>
      <c r="L27" s="3" t="s">
        <v>62</v>
      </c>
      <c r="M27" s="3" t="s">
        <v>79</v>
      </c>
      <c r="N27" s="3" t="s">
        <v>80</v>
      </c>
      <c r="O27" s="3" t="s">
        <v>65</v>
      </c>
    </row>
    <row r="28" customFormat="false" ht="15.75" hidden="false" customHeight="true" outlineLevel="0" collapsed="false">
      <c r="A28" s="7" t="s">
        <v>8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.75" hidden="false" customHeight="true" outlineLevel="0" collapsed="false">
      <c r="A30" s="5" t="s">
        <v>28</v>
      </c>
      <c r="B30" s="3" t="s">
        <v>82</v>
      </c>
      <c r="C30" s="3"/>
      <c r="D30" s="3"/>
      <c r="E30" s="3" t="s">
        <v>51</v>
      </c>
      <c r="F30" s="3"/>
      <c r="G30" s="3"/>
      <c r="H30" s="3"/>
      <c r="I30" s="3"/>
      <c r="J30" s="3"/>
      <c r="K30" s="3"/>
      <c r="L30" s="3"/>
      <c r="M30" s="3" t="s">
        <v>83</v>
      </c>
      <c r="N30" s="3"/>
      <c r="O30" s="3"/>
    </row>
    <row r="31" customFormat="false" ht="15.75" hidden="false" customHeight="true" outlineLevel="0" collapsed="false">
      <c r="A31" s="3" t="s">
        <v>84</v>
      </c>
      <c r="B31" s="3" t="s">
        <v>85</v>
      </c>
      <c r="C31" s="3" t="s">
        <v>86</v>
      </c>
      <c r="D31" s="3" t="s">
        <v>87</v>
      </c>
      <c r="E31" s="3" t="s">
        <v>35</v>
      </c>
      <c r="F31" s="3"/>
      <c r="G31" s="3"/>
      <c r="H31" s="3"/>
      <c r="I31" s="3"/>
      <c r="J31" s="3"/>
      <c r="K31" s="3"/>
      <c r="L31" s="3" t="s">
        <v>62</v>
      </c>
      <c r="M31" s="3" t="s">
        <v>88</v>
      </c>
      <c r="N31" s="3" t="s">
        <v>89</v>
      </c>
      <c r="O31" s="3" t="s">
        <v>65</v>
      </c>
    </row>
    <row r="32" customFormat="false" ht="15.75" hidden="false" customHeight="true" outlineLevel="0" collapsed="false">
      <c r="A32" s="3" t="s">
        <v>90</v>
      </c>
      <c r="B32" s="3" t="s">
        <v>91</v>
      </c>
      <c r="C32" s="3" t="s">
        <v>92</v>
      </c>
      <c r="D32" s="3" t="s">
        <v>93</v>
      </c>
      <c r="E32" s="3" t="s">
        <v>35</v>
      </c>
      <c r="F32" s="3"/>
      <c r="G32" s="3"/>
      <c r="H32" s="3"/>
      <c r="I32" s="3"/>
      <c r="J32" s="3"/>
      <c r="K32" s="3"/>
      <c r="L32" s="3" t="s">
        <v>62</v>
      </c>
      <c r="M32" s="3" t="s">
        <v>94</v>
      </c>
      <c r="N32" s="3" t="s">
        <v>95</v>
      </c>
      <c r="O32" s="3" t="s">
        <v>65</v>
      </c>
    </row>
    <row r="33" customFormat="false" ht="15.75" hidden="false" customHeight="true" outlineLevel="0" collapsed="false">
      <c r="A33" s="3" t="s">
        <v>96</v>
      </c>
      <c r="B33" s="3" t="s">
        <v>97</v>
      </c>
      <c r="C33" s="3" t="s">
        <v>98</v>
      </c>
      <c r="D33" s="3" t="s">
        <v>99</v>
      </c>
      <c r="E33" s="3" t="s">
        <v>35</v>
      </c>
      <c r="F33" s="3"/>
      <c r="G33" s="3"/>
      <c r="H33" s="3"/>
      <c r="I33" s="3"/>
      <c r="J33" s="3"/>
      <c r="K33" s="3"/>
      <c r="L33" s="3" t="s">
        <v>62</v>
      </c>
      <c r="M33" s="3" t="s">
        <v>100</v>
      </c>
      <c r="N33" s="3" t="s">
        <v>101</v>
      </c>
      <c r="O33" s="3" t="s">
        <v>65</v>
      </c>
    </row>
    <row r="34" customFormat="false" ht="13.5" hidden="false" customHeight="true" outlineLevel="0" collapsed="false">
      <c r="A34" s="3" t="s">
        <v>102</v>
      </c>
      <c r="B34" s="3" t="s">
        <v>103</v>
      </c>
      <c r="C34" s="3" t="s">
        <v>104</v>
      </c>
      <c r="D34" s="3" t="s">
        <v>105</v>
      </c>
      <c r="E34" s="3" t="s">
        <v>35</v>
      </c>
      <c r="F34" s="3"/>
      <c r="G34" s="3"/>
      <c r="H34" s="3"/>
      <c r="I34" s="3"/>
      <c r="J34" s="3"/>
      <c r="K34" s="3"/>
      <c r="L34" s="3" t="s">
        <v>62</v>
      </c>
      <c r="M34" s="3" t="s">
        <v>106</v>
      </c>
      <c r="N34" s="3" t="s">
        <v>107</v>
      </c>
      <c r="O34" s="3" t="s">
        <v>65</v>
      </c>
    </row>
    <row r="35" customFormat="false" ht="15.75" hidden="false" customHeight="true" outlineLevel="0" collapsed="false">
      <c r="A35" s="3" t="s">
        <v>53</v>
      </c>
      <c r="B35" s="3" t="s">
        <v>108</v>
      </c>
      <c r="C35" s="3" t="s">
        <v>109</v>
      </c>
      <c r="D35" s="3" t="s">
        <v>110</v>
      </c>
      <c r="E35" s="3"/>
      <c r="F35" s="3"/>
      <c r="G35" s="3"/>
      <c r="H35" s="3"/>
      <c r="I35" s="3"/>
      <c r="J35" s="3"/>
      <c r="K35" s="3"/>
      <c r="L35" s="3"/>
      <c r="M35" s="3" t="s">
        <v>111</v>
      </c>
      <c r="N35" s="3" t="s">
        <v>112</v>
      </c>
      <c r="O35" s="3"/>
    </row>
    <row r="36" customFormat="false" ht="15.75" hidden="false" customHeight="true" outlineLevel="0" collapsed="false">
      <c r="A36" s="3" t="s">
        <v>113</v>
      </c>
      <c r="B36" s="3" t="s">
        <v>114</v>
      </c>
      <c r="C36" s="3" t="s">
        <v>115</v>
      </c>
      <c r="D36" s="3" t="s">
        <v>116</v>
      </c>
      <c r="E36" s="3" t="s">
        <v>35</v>
      </c>
      <c r="F36" s="3"/>
      <c r="G36" s="3"/>
      <c r="H36" s="3"/>
      <c r="I36" s="3"/>
      <c r="J36" s="3"/>
      <c r="K36" s="3"/>
      <c r="L36" s="3" t="s">
        <v>62</v>
      </c>
      <c r="M36" s="3" t="s">
        <v>117</v>
      </c>
      <c r="N36" s="3" t="s">
        <v>118</v>
      </c>
      <c r="O36" s="3" t="s">
        <v>65</v>
      </c>
    </row>
    <row r="37" customFormat="false" ht="15.75" hidden="false" customHeight="true" outlineLevel="0" collapsed="false">
      <c r="A37" s="3" t="s">
        <v>119</v>
      </c>
      <c r="B37" s="3" t="s">
        <v>120</v>
      </c>
      <c r="C37" s="3" t="s">
        <v>121</v>
      </c>
      <c r="D37" s="3"/>
      <c r="E37" s="3" t="s">
        <v>35</v>
      </c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.75" hidden="false" customHeight="true" outlineLevel="0" collapsed="false">
      <c r="A38" s="3" t="s">
        <v>122</v>
      </c>
      <c r="B38" s="3" t="s">
        <v>123</v>
      </c>
      <c r="C38" s="3" t="s">
        <v>124</v>
      </c>
      <c r="D38" s="3" t="s">
        <v>125</v>
      </c>
      <c r="E38" s="3" t="s">
        <v>35</v>
      </c>
      <c r="F38" s="3"/>
      <c r="G38" s="3"/>
      <c r="H38" s="3"/>
      <c r="I38" s="3"/>
      <c r="J38" s="3"/>
      <c r="K38" s="3"/>
      <c r="L38" s="3" t="s">
        <v>62</v>
      </c>
      <c r="M38" s="3" t="s">
        <v>126</v>
      </c>
      <c r="N38" s="3" t="s">
        <v>127</v>
      </c>
      <c r="O38" s="3" t="s">
        <v>65</v>
      </c>
    </row>
    <row r="39" customFormat="false" ht="15.75" hidden="false" customHeight="true" outlineLevel="0" collapsed="false">
      <c r="A39" s="3" t="s">
        <v>53</v>
      </c>
      <c r="B39" s="3" t="s">
        <v>128</v>
      </c>
      <c r="C39" s="3" t="s">
        <v>129</v>
      </c>
      <c r="D39" s="3" t="s">
        <v>130</v>
      </c>
      <c r="E39" s="3"/>
      <c r="F39" s="3"/>
      <c r="G39" s="3"/>
      <c r="H39" s="3"/>
      <c r="I39" s="3"/>
      <c r="J39" s="3"/>
      <c r="K39" s="3"/>
      <c r="L39" s="3"/>
      <c r="M39" s="3" t="s">
        <v>131</v>
      </c>
      <c r="N39" s="3" t="s">
        <v>132</v>
      </c>
      <c r="O39" s="3"/>
    </row>
    <row r="40" customFormat="false" ht="15.75" hidden="false" customHeight="true" outlineLevel="0" collapsed="false">
      <c r="A40" s="3" t="s">
        <v>53</v>
      </c>
      <c r="B40" s="3" t="s">
        <v>133</v>
      </c>
      <c r="C40" s="3" t="s">
        <v>134</v>
      </c>
      <c r="D40" s="3" t="s">
        <v>135</v>
      </c>
      <c r="E40" s="3"/>
      <c r="F40" s="3"/>
      <c r="G40" s="3"/>
      <c r="H40" s="3"/>
      <c r="I40" s="3"/>
      <c r="J40" s="3"/>
      <c r="K40" s="3"/>
      <c r="L40" s="3"/>
      <c r="M40" s="3" t="s">
        <v>136</v>
      </c>
      <c r="N40" s="3" t="s">
        <v>137</v>
      </c>
      <c r="O40" s="3"/>
    </row>
    <row r="41" customFormat="false" ht="15.75" hidden="false" customHeight="true" outlineLevel="0" collapsed="false">
      <c r="A41" s="7" t="s">
        <v>8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true" outlineLevel="0" collapsed="false">
      <c r="A43" s="5" t="s">
        <v>28</v>
      </c>
      <c r="B43" s="3" t="s">
        <v>138</v>
      </c>
      <c r="C43" s="3"/>
      <c r="D43" s="3"/>
      <c r="E43" s="3" t="s">
        <v>51</v>
      </c>
      <c r="F43" s="3"/>
      <c r="G43" s="3"/>
      <c r="H43" s="3"/>
      <c r="I43" s="3"/>
      <c r="J43" s="3"/>
      <c r="K43" s="3"/>
      <c r="L43" s="3"/>
      <c r="M43" s="3" t="s">
        <v>139</v>
      </c>
      <c r="N43" s="3"/>
      <c r="O43" s="3"/>
    </row>
    <row r="44" customFormat="false" ht="15.75" hidden="false" customHeight="true" outlineLevel="0" collapsed="false">
      <c r="A44" s="3" t="s">
        <v>140</v>
      </c>
      <c r="B44" s="3" t="s">
        <v>141</v>
      </c>
      <c r="C44" s="3" t="s">
        <v>142</v>
      </c>
      <c r="D44" s="3" t="s">
        <v>143</v>
      </c>
      <c r="E44" s="3" t="s">
        <v>35</v>
      </c>
      <c r="F44" s="3"/>
      <c r="G44" s="3"/>
      <c r="H44" s="3"/>
      <c r="I44" s="3"/>
      <c r="J44" s="3"/>
      <c r="K44" s="3"/>
      <c r="L44" s="3" t="s">
        <v>62</v>
      </c>
      <c r="M44" s="3" t="s">
        <v>144</v>
      </c>
      <c r="N44" s="3" t="s">
        <v>145</v>
      </c>
      <c r="O44" s="3" t="s">
        <v>65</v>
      </c>
    </row>
    <row r="45" customFormat="false" ht="15.75" hidden="false" customHeight="true" outlineLevel="0" collapsed="false">
      <c r="A45" s="3" t="s">
        <v>146</v>
      </c>
      <c r="B45" s="3" t="s">
        <v>147</v>
      </c>
      <c r="C45" s="3" t="s">
        <v>148</v>
      </c>
      <c r="D45" s="3" t="s">
        <v>149</v>
      </c>
      <c r="E45" s="3" t="s">
        <v>35</v>
      </c>
      <c r="F45" s="3"/>
      <c r="G45" s="3"/>
      <c r="H45" s="3"/>
      <c r="I45" s="3"/>
      <c r="J45" s="3"/>
      <c r="K45" s="3"/>
      <c r="L45" s="3" t="s">
        <v>62</v>
      </c>
      <c r="M45" s="3" t="s">
        <v>150</v>
      </c>
      <c r="N45" s="3" t="s">
        <v>151</v>
      </c>
      <c r="O45" s="3" t="s">
        <v>65</v>
      </c>
    </row>
    <row r="46" customFormat="false" ht="15.75" hidden="false" customHeight="true" outlineLevel="0" collapsed="false">
      <c r="A46" s="3" t="s">
        <v>102</v>
      </c>
      <c r="B46" s="3" t="s">
        <v>152</v>
      </c>
      <c r="C46" s="3" t="s">
        <v>153</v>
      </c>
      <c r="D46" s="3" t="s">
        <v>154</v>
      </c>
      <c r="E46" s="3" t="s">
        <v>35</v>
      </c>
      <c r="F46" s="3"/>
      <c r="G46" s="3"/>
      <c r="H46" s="3"/>
      <c r="I46" s="3"/>
      <c r="J46" s="3"/>
      <c r="K46" s="3"/>
      <c r="L46" s="3" t="s">
        <v>62</v>
      </c>
      <c r="M46" s="3" t="s">
        <v>155</v>
      </c>
      <c r="N46" s="3" t="s">
        <v>156</v>
      </c>
      <c r="O46" s="3" t="s">
        <v>65</v>
      </c>
    </row>
    <row r="47" customFormat="false" ht="15.75" hidden="false" customHeight="true" outlineLevel="0" collapsed="false">
      <c r="A47" s="3" t="s">
        <v>157</v>
      </c>
      <c r="B47" s="3" t="s">
        <v>158</v>
      </c>
      <c r="C47" s="3" t="s">
        <v>159</v>
      </c>
      <c r="D47" s="3" t="s">
        <v>160</v>
      </c>
      <c r="E47" s="3" t="s">
        <v>35</v>
      </c>
      <c r="F47" s="3"/>
      <c r="G47" s="3"/>
      <c r="H47" s="3"/>
      <c r="I47" s="3"/>
      <c r="J47" s="3"/>
      <c r="K47" s="3"/>
      <c r="L47" s="3" t="s">
        <v>62</v>
      </c>
      <c r="M47" s="3" t="s">
        <v>161</v>
      </c>
      <c r="N47" s="3" t="s">
        <v>162</v>
      </c>
      <c r="O47" s="3"/>
    </row>
    <row r="48" customFormat="false" ht="15.75" hidden="false" customHeight="true" outlineLevel="0" collapsed="false">
      <c r="A48" s="7" t="s">
        <v>8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6.5" hidden="false" customHeight="true" outlineLevel="0" collapsed="false">
      <c r="A50" s="5" t="s">
        <v>28</v>
      </c>
      <c r="B50" s="3" t="s">
        <v>163</v>
      </c>
      <c r="C50" s="3" t="s">
        <v>164</v>
      </c>
      <c r="D50" s="3"/>
      <c r="E50" s="3" t="s">
        <v>31</v>
      </c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" t="s">
        <v>165</v>
      </c>
      <c r="B51" s="3" t="s">
        <v>166</v>
      </c>
      <c r="C51" s="3" t="s">
        <v>167</v>
      </c>
      <c r="D51" s="3" t="s">
        <v>168</v>
      </c>
      <c r="E51" s="3" t="s">
        <v>169</v>
      </c>
      <c r="F51" s="3" t="s">
        <v>170</v>
      </c>
      <c r="G51" s="3"/>
      <c r="H51" s="3"/>
      <c r="I51" s="3"/>
      <c r="J51" s="3" t="s">
        <v>46</v>
      </c>
      <c r="K51" s="3"/>
      <c r="L51" s="3"/>
      <c r="M51" s="3"/>
      <c r="N51" s="3"/>
      <c r="O51" s="3"/>
      <c r="P51" s="3" t="s">
        <v>165</v>
      </c>
      <c r="Q51" s="3" t="s">
        <v>171</v>
      </c>
      <c r="R51" s="3" t="s">
        <v>167</v>
      </c>
      <c r="S51" s="3" t="s">
        <v>168</v>
      </c>
      <c r="T51" s="3" t="s">
        <v>169</v>
      </c>
      <c r="U51" s="3" t="s">
        <v>165</v>
      </c>
      <c r="V51" s="3" t="s">
        <v>171</v>
      </c>
      <c r="W51" s="3" t="s">
        <v>167</v>
      </c>
      <c r="X51" s="3" t="s">
        <v>168</v>
      </c>
      <c r="Y51" s="3" t="s">
        <v>169</v>
      </c>
      <c r="Z51" s="3" t="s">
        <v>165</v>
      </c>
      <c r="AA51" s="3" t="s">
        <v>171</v>
      </c>
      <c r="AB51" s="3" t="s">
        <v>167</v>
      </c>
      <c r="AC51" s="3" t="s">
        <v>168</v>
      </c>
      <c r="AD51" s="3" t="s">
        <v>169</v>
      </c>
      <c r="AE51" s="3" t="s">
        <v>165</v>
      </c>
      <c r="AF51" s="3" t="s">
        <v>171</v>
      </c>
      <c r="AG51" s="3" t="s">
        <v>167</v>
      </c>
      <c r="AH51" s="3" t="s">
        <v>168</v>
      </c>
      <c r="AI51" s="3" t="s">
        <v>169</v>
      </c>
      <c r="AJ51" s="3" t="s">
        <v>165</v>
      </c>
      <c r="AK51" s="3" t="s">
        <v>171</v>
      </c>
      <c r="AL51" s="3" t="s">
        <v>167</v>
      </c>
      <c r="AM51" s="3" t="s">
        <v>168</v>
      </c>
      <c r="AN51" s="3" t="s">
        <v>169</v>
      </c>
      <c r="AO51" s="3" t="s">
        <v>165</v>
      </c>
      <c r="AP51" s="3" t="s">
        <v>171</v>
      </c>
      <c r="AQ51" s="3" t="s">
        <v>167</v>
      </c>
      <c r="AR51" s="3" t="s">
        <v>168</v>
      </c>
      <c r="AS51" s="3" t="s">
        <v>169</v>
      </c>
      <c r="AT51" s="3" t="s">
        <v>165</v>
      </c>
      <c r="AU51" s="3" t="s">
        <v>171</v>
      </c>
      <c r="AV51" s="3" t="s">
        <v>167</v>
      </c>
      <c r="AW51" s="3" t="s">
        <v>168</v>
      </c>
      <c r="AX51" s="3" t="s">
        <v>169</v>
      </c>
      <c r="AY51" s="3" t="s">
        <v>165</v>
      </c>
      <c r="AZ51" s="3" t="s">
        <v>171</v>
      </c>
      <c r="BA51" s="3" t="s">
        <v>167</v>
      </c>
      <c r="BB51" s="3" t="s">
        <v>168</v>
      </c>
      <c r="BC51" s="3" t="s">
        <v>169</v>
      </c>
      <c r="BD51" s="3" t="s">
        <v>165</v>
      </c>
      <c r="BE51" s="3" t="s">
        <v>171</v>
      </c>
      <c r="BF51" s="3" t="s">
        <v>167</v>
      </c>
      <c r="BG51" s="3" t="s">
        <v>168</v>
      </c>
      <c r="BH51" s="3" t="s">
        <v>169</v>
      </c>
      <c r="BI51" s="3" t="s">
        <v>165</v>
      </c>
      <c r="BJ51" s="3" t="s">
        <v>171</v>
      </c>
      <c r="BK51" s="3" t="s">
        <v>167</v>
      </c>
      <c r="BL51" s="3" t="s">
        <v>168</v>
      </c>
      <c r="BM51" s="3" t="s">
        <v>169</v>
      </c>
      <c r="BN51" s="3" t="s">
        <v>165</v>
      </c>
      <c r="BO51" s="3" t="s">
        <v>171</v>
      </c>
      <c r="BP51" s="3" t="s">
        <v>167</v>
      </c>
      <c r="BQ51" s="3" t="s">
        <v>168</v>
      </c>
      <c r="BR51" s="3" t="s">
        <v>169</v>
      </c>
      <c r="BS51" s="3" t="s">
        <v>165</v>
      </c>
      <c r="BT51" s="3" t="s">
        <v>171</v>
      </c>
      <c r="BU51" s="3" t="s">
        <v>167</v>
      </c>
      <c r="BV51" s="3" t="s">
        <v>168</v>
      </c>
      <c r="BW51" s="3" t="s">
        <v>169</v>
      </c>
      <c r="BX51" s="3" t="s">
        <v>165</v>
      </c>
      <c r="BY51" s="3" t="s">
        <v>171</v>
      </c>
      <c r="BZ51" s="3" t="s">
        <v>167</v>
      </c>
      <c r="CA51" s="3" t="s">
        <v>168</v>
      </c>
      <c r="CB51" s="3" t="s">
        <v>169</v>
      </c>
      <c r="CC51" s="3" t="s">
        <v>165</v>
      </c>
      <c r="CD51" s="3" t="s">
        <v>171</v>
      </c>
      <c r="CE51" s="3" t="s">
        <v>167</v>
      </c>
      <c r="CF51" s="3" t="s">
        <v>168</v>
      </c>
      <c r="CG51" s="3" t="s">
        <v>169</v>
      </c>
      <c r="CH51" s="3" t="s">
        <v>165</v>
      </c>
      <c r="CI51" s="3" t="s">
        <v>171</v>
      </c>
      <c r="CJ51" s="3" t="s">
        <v>167</v>
      </c>
      <c r="CK51" s="3" t="s">
        <v>168</v>
      </c>
      <c r="CL51" s="3" t="s">
        <v>169</v>
      </c>
      <c r="CM51" s="3" t="s">
        <v>165</v>
      </c>
      <c r="CN51" s="3" t="s">
        <v>171</v>
      </c>
      <c r="CO51" s="3" t="s">
        <v>167</v>
      </c>
      <c r="CP51" s="3" t="s">
        <v>168</v>
      </c>
      <c r="CQ51" s="3" t="s">
        <v>169</v>
      </c>
      <c r="CR51" s="3" t="s">
        <v>165</v>
      </c>
      <c r="CS51" s="3" t="s">
        <v>171</v>
      </c>
      <c r="CT51" s="3" t="s">
        <v>167</v>
      </c>
      <c r="CU51" s="3" t="s">
        <v>168</v>
      </c>
      <c r="CV51" s="3" t="s">
        <v>169</v>
      </c>
      <c r="CW51" s="3" t="s">
        <v>165</v>
      </c>
      <c r="CX51" s="3" t="s">
        <v>171</v>
      </c>
      <c r="CY51" s="3" t="s">
        <v>167</v>
      </c>
      <c r="CZ51" s="3" t="s">
        <v>168</v>
      </c>
      <c r="DA51" s="3" t="s">
        <v>169</v>
      </c>
      <c r="DB51" s="3" t="s">
        <v>165</v>
      </c>
      <c r="DC51" s="3" t="s">
        <v>171</v>
      </c>
      <c r="DD51" s="3" t="s">
        <v>167</v>
      </c>
      <c r="DE51" s="3" t="s">
        <v>168</v>
      </c>
      <c r="DF51" s="3" t="s">
        <v>169</v>
      </c>
      <c r="DG51" s="3" t="s">
        <v>165</v>
      </c>
      <c r="DH51" s="3" t="s">
        <v>171</v>
      </c>
      <c r="DI51" s="3" t="s">
        <v>167</v>
      </c>
      <c r="DJ51" s="3" t="s">
        <v>168</v>
      </c>
      <c r="DK51" s="3" t="s">
        <v>169</v>
      </c>
      <c r="DL51" s="3" t="s">
        <v>165</v>
      </c>
      <c r="DM51" s="3" t="s">
        <v>171</v>
      </c>
      <c r="DN51" s="3" t="s">
        <v>167</v>
      </c>
      <c r="DO51" s="3" t="s">
        <v>168</v>
      </c>
      <c r="DP51" s="3" t="s">
        <v>169</v>
      </c>
      <c r="DQ51" s="3" t="s">
        <v>165</v>
      </c>
      <c r="DR51" s="3" t="s">
        <v>171</v>
      </c>
      <c r="DS51" s="3" t="s">
        <v>167</v>
      </c>
      <c r="DT51" s="3" t="s">
        <v>168</v>
      </c>
      <c r="DU51" s="3" t="s">
        <v>169</v>
      </c>
      <c r="DV51" s="3" t="s">
        <v>165</v>
      </c>
      <c r="DW51" s="3" t="s">
        <v>171</v>
      </c>
      <c r="DX51" s="3" t="s">
        <v>167</v>
      </c>
      <c r="DY51" s="3" t="s">
        <v>168</v>
      </c>
      <c r="DZ51" s="3" t="s">
        <v>169</v>
      </c>
      <c r="EA51" s="3" t="s">
        <v>165</v>
      </c>
      <c r="EB51" s="3" t="s">
        <v>171</v>
      </c>
      <c r="EC51" s="3" t="s">
        <v>167</v>
      </c>
      <c r="ED51" s="3" t="s">
        <v>168</v>
      </c>
      <c r="EE51" s="3" t="s">
        <v>169</v>
      </c>
      <c r="EF51" s="3" t="s">
        <v>165</v>
      </c>
      <c r="EG51" s="3" t="s">
        <v>171</v>
      </c>
      <c r="EH51" s="3" t="s">
        <v>167</v>
      </c>
      <c r="EI51" s="3" t="s">
        <v>168</v>
      </c>
      <c r="EJ51" s="3" t="s">
        <v>169</v>
      </c>
      <c r="EK51" s="3" t="s">
        <v>165</v>
      </c>
      <c r="EL51" s="3" t="s">
        <v>171</v>
      </c>
      <c r="EM51" s="3" t="s">
        <v>167</v>
      </c>
      <c r="EN51" s="3" t="s">
        <v>168</v>
      </c>
      <c r="EO51" s="3" t="s">
        <v>169</v>
      </c>
      <c r="EP51" s="3" t="s">
        <v>165</v>
      </c>
      <c r="EQ51" s="3" t="s">
        <v>171</v>
      </c>
      <c r="ER51" s="3" t="s">
        <v>167</v>
      </c>
      <c r="ES51" s="3" t="s">
        <v>168</v>
      </c>
      <c r="ET51" s="3" t="s">
        <v>169</v>
      </c>
      <c r="EU51" s="3" t="s">
        <v>165</v>
      </c>
      <c r="EV51" s="3" t="s">
        <v>171</v>
      </c>
      <c r="EW51" s="3" t="s">
        <v>167</v>
      </c>
      <c r="EX51" s="3" t="s">
        <v>168</v>
      </c>
      <c r="EY51" s="3" t="s">
        <v>169</v>
      </c>
      <c r="EZ51" s="3" t="s">
        <v>165</v>
      </c>
      <c r="FA51" s="3" t="s">
        <v>171</v>
      </c>
      <c r="FB51" s="3" t="s">
        <v>167</v>
      </c>
      <c r="FC51" s="3" t="s">
        <v>168</v>
      </c>
      <c r="FD51" s="3" t="s">
        <v>169</v>
      </c>
      <c r="FE51" s="3" t="s">
        <v>165</v>
      </c>
      <c r="FF51" s="3" t="s">
        <v>171</v>
      </c>
      <c r="FG51" s="3" t="s">
        <v>167</v>
      </c>
      <c r="FH51" s="3" t="s">
        <v>168</v>
      </c>
      <c r="FI51" s="3" t="s">
        <v>169</v>
      </c>
      <c r="FJ51" s="3" t="s">
        <v>165</v>
      </c>
      <c r="FK51" s="3" t="s">
        <v>171</v>
      </c>
      <c r="FL51" s="3" t="s">
        <v>167</v>
      </c>
      <c r="FM51" s="3" t="s">
        <v>168</v>
      </c>
      <c r="FN51" s="3" t="s">
        <v>169</v>
      </c>
      <c r="FO51" s="3" t="s">
        <v>165</v>
      </c>
      <c r="FP51" s="3" t="s">
        <v>171</v>
      </c>
      <c r="FQ51" s="3" t="s">
        <v>167</v>
      </c>
      <c r="FR51" s="3" t="s">
        <v>168</v>
      </c>
      <c r="FS51" s="3" t="s">
        <v>169</v>
      </c>
      <c r="FT51" s="3" t="s">
        <v>165</v>
      </c>
      <c r="FU51" s="3" t="s">
        <v>171</v>
      </c>
      <c r="FV51" s="3" t="s">
        <v>167</v>
      </c>
      <c r="FW51" s="3" t="s">
        <v>168</v>
      </c>
      <c r="FX51" s="3" t="s">
        <v>169</v>
      </c>
      <c r="FY51" s="3" t="s">
        <v>165</v>
      </c>
      <c r="FZ51" s="3" t="s">
        <v>171</v>
      </c>
      <c r="GA51" s="3" t="s">
        <v>167</v>
      </c>
      <c r="GB51" s="3" t="s">
        <v>168</v>
      </c>
      <c r="GC51" s="3" t="s">
        <v>169</v>
      </c>
      <c r="GD51" s="3" t="s">
        <v>165</v>
      </c>
      <c r="GE51" s="3" t="s">
        <v>171</v>
      </c>
      <c r="GF51" s="3" t="s">
        <v>167</v>
      </c>
      <c r="GG51" s="3" t="s">
        <v>168</v>
      </c>
      <c r="GH51" s="3" t="s">
        <v>169</v>
      </c>
      <c r="GI51" s="3" t="s">
        <v>165</v>
      </c>
      <c r="GJ51" s="3" t="s">
        <v>171</v>
      </c>
      <c r="GK51" s="3" t="s">
        <v>167</v>
      </c>
      <c r="GL51" s="3" t="s">
        <v>168</v>
      </c>
      <c r="GM51" s="3" t="s">
        <v>169</v>
      </c>
      <c r="GN51" s="3" t="s">
        <v>165</v>
      </c>
      <c r="GO51" s="3" t="s">
        <v>171</v>
      </c>
      <c r="GP51" s="3" t="s">
        <v>167</v>
      </c>
      <c r="GQ51" s="3" t="s">
        <v>168</v>
      </c>
      <c r="GR51" s="3" t="s">
        <v>169</v>
      </c>
      <c r="GS51" s="3" t="s">
        <v>165</v>
      </c>
      <c r="GT51" s="3" t="s">
        <v>171</v>
      </c>
      <c r="GU51" s="3" t="s">
        <v>167</v>
      </c>
      <c r="GV51" s="3" t="s">
        <v>168</v>
      </c>
      <c r="GW51" s="3" t="s">
        <v>169</v>
      </c>
      <c r="GX51" s="3" t="s">
        <v>165</v>
      </c>
      <c r="GY51" s="3" t="s">
        <v>171</v>
      </c>
      <c r="GZ51" s="3" t="s">
        <v>167</v>
      </c>
      <c r="HA51" s="3" t="s">
        <v>168</v>
      </c>
      <c r="HB51" s="3" t="s">
        <v>169</v>
      </c>
      <c r="HC51" s="3" t="s">
        <v>165</v>
      </c>
      <c r="HD51" s="3" t="s">
        <v>171</v>
      </c>
      <c r="HE51" s="3" t="s">
        <v>167</v>
      </c>
      <c r="HF51" s="3" t="s">
        <v>168</v>
      </c>
      <c r="HG51" s="3" t="s">
        <v>169</v>
      </c>
      <c r="HH51" s="3" t="s">
        <v>165</v>
      </c>
      <c r="HI51" s="3" t="s">
        <v>171</v>
      </c>
      <c r="HJ51" s="3" t="s">
        <v>167</v>
      </c>
      <c r="HK51" s="3" t="s">
        <v>168</v>
      </c>
      <c r="HL51" s="3" t="s">
        <v>169</v>
      </c>
      <c r="HM51" s="3" t="s">
        <v>165</v>
      </c>
      <c r="HN51" s="3" t="s">
        <v>171</v>
      </c>
      <c r="HO51" s="3" t="s">
        <v>167</v>
      </c>
      <c r="HP51" s="3" t="s">
        <v>168</v>
      </c>
      <c r="HQ51" s="3" t="s">
        <v>169</v>
      </c>
      <c r="HR51" s="3" t="s">
        <v>165</v>
      </c>
      <c r="HS51" s="3" t="s">
        <v>171</v>
      </c>
      <c r="HT51" s="3" t="s">
        <v>167</v>
      </c>
      <c r="HU51" s="3" t="s">
        <v>168</v>
      </c>
      <c r="HV51" s="3" t="s">
        <v>169</v>
      </c>
      <c r="HW51" s="3" t="s">
        <v>165</v>
      </c>
      <c r="HX51" s="3" t="s">
        <v>171</v>
      </c>
      <c r="HY51" s="3" t="s">
        <v>167</v>
      </c>
      <c r="HZ51" s="3" t="s">
        <v>168</v>
      </c>
      <c r="IA51" s="3" t="s">
        <v>169</v>
      </c>
      <c r="IB51" s="3" t="s">
        <v>165</v>
      </c>
      <c r="IC51" s="3" t="s">
        <v>171</v>
      </c>
      <c r="ID51" s="3" t="s">
        <v>167</v>
      </c>
      <c r="IE51" s="3" t="s">
        <v>168</v>
      </c>
      <c r="IF51" s="3" t="s">
        <v>169</v>
      </c>
      <c r="IG51" s="3" t="s">
        <v>165</v>
      </c>
      <c r="IH51" s="3" t="s">
        <v>171</v>
      </c>
      <c r="II51" s="3" t="s">
        <v>167</v>
      </c>
      <c r="IJ51" s="3" t="s">
        <v>168</v>
      </c>
      <c r="IK51" s="3" t="s">
        <v>169</v>
      </c>
      <c r="IL51" s="3" t="s">
        <v>165</v>
      </c>
      <c r="IM51" s="3" t="s">
        <v>171</v>
      </c>
      <c r="IN51" s="3" t="s">
        <v>167</v>
      </c>
      <c r="IO51" s="3" t="s">
        <v>168</v>
      </c>
      <c r="IP51" s="3" t="s">
        <v>169</v>
      </c>
      <c r="IQ51" s="3" t="s">
        <v>165</v>
      </c>
      <c r="IR51" s="3" t="s">
        <v>171</v>
      </c>
      <c r="IS51" s="3" t="s">
        <v>167</v>
      </c>
      <c r="IT51" s="3" t="s">
        <v>168</v>
      </c>
      <c r="IU51" s="3" t="s">
        <v>169</v>
      </c>
      <c r="IV51" s="3" t="s">
        <v>165</v>
      </c>
    </row>
    <row r="52" customFormat="false" ht="12.75" hidden="false" customHeight="true" outlineLevel="0" collapsed="false">
      <c r="A52" s="3" t="s">
        <v>172</v>
      </c>
      <c r="B52" s="3" t="s">
        <v>172</v>
      </c>
      <c r="C52" s="3" t="s">
        <v>173</v>
      </c>
      <c r="D52" s="3" t="s">
        <v>174</v>
      </c>
      <c r="E52" s="3" t="s">
        <v>35</v>
      </c>
      <c r="F52" s="3"/>
      <c r="G52" s="3"/>
      <c r="H52" s="3"/>
      <c r="I52" s="3"/>
      <c r="J52" s="3"/>
      <c r="K52" s="8" t="s">
        <v>175</v>
      </c>
      <c r="L52" s="3"/>
      <c r="M52" s="3"/>
      <c r="N52" s="3"/>
      <c r="O52" s="3"/>
      <c r="P52" s="3" t="s">
        <v>172</v>
      </c>
      <c r="Q52" s="3" t="s">
        <v>176</v>
      </c>
      <c r="R52" s="3" t="s">
        <v>173</v>
      </c>
      <c r="S52" s="3" t="s">
        <v>174</v>
      </c>
      <c r="T52" s="3" t="s">
        <v>35</v>
      </c>
      <c r="U52" s="3" t="s">
        <v>172</v>
      </c>
      <c r="V52" s="3" t="s">
        <v>176</v>
      </c>
      <c r="W52" s="3" t="s">
        <v>173</v>
      </c>
      <c r="X52" s="3" t="s">
        <v>174</v>
      </c>
      <c r="Y52" s="3" t="s">
        <v>35</v>
      </c>
      <c r="Z52" s="3" t="s">
        <v>172</v>
      </c>
      <c r="AA52" s="3" t="s">
        <v>176</v>
      </c>
      <c r="AB52" s="3" t="s">
        <v>173</v>
      </c>
      <c r="AC52" s="3" t="s">
        <v>174</v>
      </c>
      <c r="AD52" s="3" t="s">
        <v>35</v>
      </c>
      <c r="AE52" s="3" t="s">
        <v>172</v>
      </c>
      <c r="AF52" s="3" t="s">
        <v>176</v>
      </c>
      <c r="AG52" s="3" t="s">
        <v>173</v>
      </c>
      <c r="AH52" s="3" t="s">
        <v>174</v>
      </c>
      <c r="AI52" s="3" t="s">
        <v>35</v>
      </c>
      <c r="AJ52" s="3" t="s">
        <v>172</v>
      </c>
      <c r="AK52" s="3" t="s">
        <v>176</v>
      </c>
      <c r="AL52" s="3" t="s">
        <v>173</v>
      </c>
      <c r="AM52" s="3" t="s">
        <v>174</v>
      </c>
      <c r="AN52" s="3" t="s">
        <v>35</v>
      </c>
      <c r="AO52" s="3" t="s">
        <v>172</v>
      </c>
      <c r="AP52" s="3" t="s">
        <v>176</v>
      </c>
      <c r="AQ52" s="3" t="s">
        <v>173</v>
      </c>
      <c r="AR52" s="3" t="s">
        <v>174</v>
      </c>
      <c r="AS52" s="3" t="s">
        <v>35</v>
      </c>
      <c r="AT52" s="3" t="s">
        <v>172</v>
      </c>
      <c r="AU52" s="3" t="s">
        <v>176</v>
      </c>
      <c r="AV52" s="3" t="s">
        <v>173</v>
      </c>
      <c r="AW52" s="3" t="s">
        <v>174</v>
      </c>
      <c r="AX52" s="3" t="s">
        <v>35</v>
      </c>
      <c r="AY52" s="3" t="s">
        <v>172</v>
      </c>
      <c r="AZ52" s="3" t="s">
        <v>176</v>
      </c>
      <c r="BA52" s="3" t="s">
        <v>173</v>
      </c>
      <c r="BB52" s="3" t="s">
        <v>174</v>
      </c>
      <c r="BC52" s="3" t="s">
        <v>35</v>
      </c>
      <c r="BD52" s="3" t="s">
        <v>172</v>
      </c>
      <c r="BE52" s="3" t="s">
        <v>176</v>
      </c>
      <c r="BF52" s="3" t="s">
        <v>173</v>
      </c>
      <c r="BG52" s="3" t="s">
        <v>174</v>
      </c>
      <c r="BH52" s="3" t="s">
        <v>35</v>
      </c>
      <c r="BI52" s="3" t="s">
        <v>172</v>
      </c>
      <c r="BJ52" s="3" t="s">
        <v>176</v>
      </c>
      <c r="BK52" s="3" t="s">
        <v>173</v>
      </c>
      <c r="BL52" s="3" t="s">
        <v>174</v>
      </c>
      <c r="BM52" s="3" t="s">
        <v>35</v>
      </c>
      <c r="BN52" s="3" t="s">
        <v>172</v>
      </c>
      <c r="BO52" s="3" t="s">
        <v>176</v>
      </c>
      <c r="BP52" s="3" t="s">
        <v>173</v>
      </c>
      <c r="BQ52" s="3" t="s">
        <v>174</v>
      </c>
      <c r="BR52" s="3" t="s">
        <v>35</v>
      </c>
      <c r="BS52" s="3" t="s">
        <v>172</v>
      </c>
      <c r="BT52" s="3" t="s">
        <v>176</v>
      </c>
      <c r="BU52" s="3" t="s">
        <v>173</v>
      </c>
      <c r="BV52" s="3" t="s">
        <v>174</v>
      </c>
      <c r="BW52" s="3" t="s">
        <v>35</v>
      </c>
      <c r="BX52" s="3" t="s">
        <v>172</v>
      </c>
      <c r="BY52" s="3" t="s">
        <v>176</v>
      </c>
      <c r="BZ52" s="3" t="s">
        <v>173</v>
      </c>
      <c r="CA52" s="3" t="s">
        <v>174</v>
      </c>
      <c r="CB52" s="3" t="s">
        <v>35</v>
      </c>
      <c r="CC52" s="3" t="s">
        <v>172</v>
      </c>
      <c r="CD52" s="3" t="s">
        <v>176</v>
      </c>
      <c r="CE52" s="3" t="s">
        <v>173</v>
      </c>
      <c r="CF52" s="3" t="s">
        <v>174</v>
      </c>
      <c r="CG52" s="3" t="s">
        <v>35</v>
      </c>
      <c r="CH52" s="3" t="s">
        <v>172</v>
      </c>
      <c r="CI52" s="3" t="s">
        <v>176</v>
      </c>
      <c r="CJ52" s="3" t="s">
        <v>173</v>
      </c>
      <c r="CK52" s="3" t="s">
        <v>174</v>
      </c>
      <c r="CL52" s="3" t="s">
        <v>35</v>
      </c>
      <c r="CM52" s="3" t="s">
        <v>172</v>
      </c>
      <c r="CN52" s="3" t="s">
        <v>176</v>
      </c>
      <c r="CO52" s="3" t="s">
        <v>173</v>
      </c>
      <c r="CP52" s="3" t="s">
        <v>174</v>
      </c>
      <c r="CQ52" s="3" t="s">
        <v>35</v>
      </c>
      <c r="CR52" s="3" t="s">
        <v>172</v>
      </c>
      <c r="CS52" s="3" t="s">
        <v>176</v>
      </c>
      <c r="CT52" s="3" t="s">
        <v>173</v>
      </c>
      <c r="CU52" s="3" t="s">
        <v>174</v>
      </c>
      <c r="CV52" s="3" t="s">
        <v>35</v>
      </c>
      <c r="CW52" s="3" t="s">
        <v>172</v>
      </c>
      <c r="CX52" s="3" t="s">
        <v>176</v>
      </c>
      <c r="CY52" s="3" t="s">
        <v>173</v>
      </c>
      <c r="CZ52" s="3" t="s">
        <v>174</v>
      </c>
      <c r="DA52" s="3" t="s">
        <v>35</v>
      </c>
      <c r="DB52" s="3" t="s">
        <v>172</v>
      </c>
      <c r="DC52" s="3" t="s">
        <v>176</v>
      </c>
      <c r="DD52" s="3" t="s">
        <v>173</v>
      </c>
      <c r="DE52" s="3" t="s">
        <v>174</v>
      </c>
      <c r="DF52" s="3" t="s">
        <v>35</v>
      </c>
      <c r="DG52" s="3" t="s">
        <v>172</v>
      </c>
      <c r="DH52" s="3" t="s">
        <v>176</v>
      </c>
      <c r="DI52" s="3" t="s">
        <v>173</v>
      </c>
      <c r="DJ52" s="3" t="s">
        <v>174</v>
      </c>
      <c r="DK52" s="3" t="s">
        <v>35</v>
      </c>
      <c r="DL52" s="3" t="s">
        <v>172</v>
      </c>
      <c r="DM52" s="3" t="s">
        <v>176</v>
      </c>
      <c r="DN52" s="3" t="s">
        <v>173</v>
      </c>
      <c r="DO52" s="3" t="s">
        <v>174</v>
      </c>
      <c r="DP52" s="3" t="s">
        <v>35</v>
      </c>
      <c r="DQ52" s="3" t="s">
        <v>172</v>
      </c>
      <c r="DR52" s="3" t="s">
        <v>176</v>
      </c>
      <c r="DS52" s="3" t="s">
        <v>173</v>
      </c>
      <c r="DT52" s="3" t="s">
        <v>174</v>
      </c>
      <c r="DU52" s="3" t="s">
        <v>35</v>
      </c>
      <c r="DV52" s="3" t="s">
        <v>172</v>
      </c>
      <c r="DW52" s="3" t="s">
        <v>176</v>
      </c>
      <c r="DX52" s="3" t="s">
        <v>173</v>
      </c>
      <c r="DY52" s="3" t="s">
        <v>174</v>
      </c>
      <c r="DZ52" s="3" t="s">
        <v>35</v>
      </c>
      <c r="EA52" s="3" t="s">
        <v>172</v>
      </c>
      <c r="EB52" s="3" t="s">
        <v>176</v>
      </c>
      <c r="EC52" s="3" t="s">
        <v>173</v>
      </c>
      <c r="ED52" s="3" t="s">
        <v>174</v>
      </c>
      <c r="EE52" s="3" t="s">
        <v>35</v>
      </c>
      <c r="EF52" s="3" t="s">
        <v>172</v>
      </c>
      <c r="EG52" s="3" t="s">
        <v>176</v>
      </c>
      <c r="EH52" s="3" t="s">
        <v>173</v>
      </c>
      <c r="EI52" s="3" t="s">
        <v>174</v>
      </c>
      <c r="EJ52" s="3" t="s">
        <v>35</v>
      </c>
      <c r="EK52" s="3" t="s">
        <v>172</v>
      </c>
      <c r="EL52" s="3" t="s">
        <v>176</v>
      </c>
      <c r="EM52" s="3" t="s">
        <v>173</v>
      </c>
      <c r="EN52" s="3" t="s">
        <v>174</v>
      </c>
      <c r="EO52" s="3" t="s">
        <v>35</v>
      </c>
      <c r="EP52" s="3" t="s">
        <v>172</v>
      </c>
      <c r="EQ52" s="3" t="s">
        <v>176</v>
      </c>
      <c r="ER52" s="3" t="s">
        <v>173</v>
      </c>
      <c r="ES52" s="3" t="s">
        <v>174</v>
      </c>
      <c r="ET52" s="3" t="s">
        <v>35</v>
      </c>
      <c r="EU52" s="3" t="s">
        <v>172</v>
      </c>
      <c r="EV52" s="3" t="s">
        <v>176</v>
      </c>
      <c r="EW52" s="3" t="s">
        <v>173</v>
      </c>
      <c r="EX52" s="3" t="s">
        <v>174</v>
      </c>
      <c r="EY52" s="3" t="s">
        <v>35</v>
      </c>
      <c r="EZ52" s="3" t="s">
        <v>172</v>
      </c>
      <c r="FA52" s="3" t="s">
        <v>176</v>
      </c>
      <c r="FB52" s="3" t="s">
        <v>173</v>
      </c>
      <c r="FC52" s="3" t="s">
        <v>174</v>
      </c>
      <c r="FD52" s="3" t="s">
        <v>35</v>
      </c>
      <c r="FE52" s="3" t="s">
        <v>172</v>
      </c>
      <c r="FF52" s="3" t="s">
        <v>176</v>
      </c>
      <c r="FG52" s="3" t="s">
        <v>173</v>
      </c>
      <c r="FH52" s="3" t="s">
        <v>174</v>
      </c>
      <c r="FI52" s="3" t="s">
        <v>35</v>
      </c>
      <c r="FJ52" s="3" t="s">
        <v>172</v>
      </c>
      <c r="FK52" s="3" t="s">
        <v>176</v>
      </c>
      <c r="FL52" s="3" t="s">
        <v>173</v>
      </c>
      <c r="FM52" s="3" t="s">
        <v>174</v>
      </c>
      <c r="FN52" s="3" t="s">
        <v>35</v>
      </c>
      <c r="FO52" s="3" t="s">
        <v>172</v>
      </c>
      <c r="FP52" s="3" t="s">
        <v>176</v>
      </c>
      <c r="FQ52" s="3" t="s">
        <v>173</v>
      </c>
      <c r="FR52" s="3" t="s">
        <v>174</v>
      </c>
      <c r="FS52" s="3" t="s">
        <v>35</v>
      </c>
      <c r="FT52" s="3" t="s">
        <v>172</v>
      </c>
      <c r="FU52" s="3" t="s">
        <v>176</v>
      </c>
      <c r="FV52" s="3" t="s">
        <v>173</v>
      </c>
      <c r="FW52" s="3" t="s">
        <v>174</v>
      </c>
      <c r="FX52" s="3" t="s">
        <v>35</v>
      </c>
      <c r="FY52" s="3" t="s">
        <v>172</v>
      </c>
      <c r="FZ52" s="3" t="s">
        <v>176</v>
      </c>
      <c r="GA52" s="3" t="s">
        <v>173</v>
      </c>
      <c r="GB52" s="3" t="s">
        <v>174</v>
      </c>
      <c r="GC52" s="3" t="s">
        <v>35</v>
      </c>
      <c r="GD52" s="3" t="s">
        <v>172</v>
      </c>
      <c r="GE52" s="3" t="s">
        <v>176</v>
      </c>
      <c r="GF52" s="3" t="s">
        <v>173</v>
      </c>
      <c r="GG52" s="3" t="s">
        <v>174</v>
      </c>
      <c r="GH52" s="3" t="s">
        <v>35</v>
      </c>
      <c r="GI52" s="3" t="s">
        <v>172</v>
      </c>
      <c r="GJ52" s="3" t="s">
        <v>176</v>
      </c>
      <c r="GK52" s="3" t="s">
        <v>173</v>
      </c>
      <c r="GL52" s="3" t="s">
        <v>174</v>
      </c>
      <c r="GM52" s="3" t="s">
        <v>35</v>
      </c>
      <c r="GN52" s="3" t="s">
        <v>172</v>
      </c>
      <c r="GO52" s="3" t="s">
        <v>176</v>
      </c>
      <c r="GP52" s="3" t="s">
        <v>173</v>
      </c>
      <c r="GQ52" s="3" t="s">
        <v>174</v>
      </c>
      <c r="GR52" s="3" t="s">
        <v>35</v>
      </c>
      <c r="GS52" s="3" t="s">
        <v>172</v>
      </c>
      <c r="GT52" s="3" t="s">
        <v>176</v>
      </c>
      <c r="GU52" s="3" t="s">
        <v>173</v>
      </c>
      <c r="GV52" s="3" t="s">
        <v>174</v>
      </c>
      <c r="GW52" s="3" t="s">
        <v>35</v>
      </c>
      <c r="GX52" s="3" t="s">
        <v>172</v>
      </c>
      <c r="GY52" s="3" t="s">
        <v>176</v>
      </c>
      <c r="GZ52" s="3" t="s">
        <v>173</v>
      </c>
      <c r="HA52" s="3" t="s">
        <v>174</v>
      </c>
      <c r="HB52" s="3" t="s">
        <v>35</v>
      </c>
      <c r="HC52" s="3" t="s">
        <v>172</v>
      </c>
      <c r="HD52" s="3" t="s">
        <v>176</v>
      </c>
      <c r="HE52" s="3" t="s">
        <v>173</v>
      </c>
      <c r="HF52" s="3" t="s">
        <v>174</v>
      </c>
      <c r="HG52" s="3" t="s">
        <v>35</v>
      </c>
      <c r="HH52" s="3" t="s">
        <v>172</v>
      </c>
      <c r="HI52" s="3" t="s">
        <v>176</v>
      </c>
      <c r="HJ52" s="3" t="s">
        <v>173</v>
      </c>
      <c r="HK52" s="3" t="s">
        <v>174</v>
      </c>
      <c r="HL52" s="3" t="s">
        <v>35</v>
      </c>
      <c r="HM52" s="3" t="s">
        <v>172</v>
      </c>
      <c r="HN52" s="3" t="s">
        <v>176</v>
      </c>
      <c r="HO52" s="3" t="s">
        <v>173</v>
      </c>
      <c r="HP52" s="3" t="s">
        <v>174</v>
      </c>
      <c r="HQ52" s="3" t="s">
        <v>35</v>
      </c>
      <c r="HR52" s="3" t="s">
        <v>172</v>
      </c>
      <c r="HS52" s="3" t="s">
        <v>176</v>
      </c>
      <c r="HT52" s="3" t="s">
        <v>173</v>
      </c>
      <c r="HU52" s="3" t="s">
        <v>174</v>
      </c>
      <c r="HV52" s="3" t="s">
        <v>35</v>
      </c>
      <c r="HW52" s="3" t="s">
        <v>172</v>
      </c>
      <c r="HX52" s="3" t="s">
        <v>176</v>
      </c>
      <c r="HY52" s="3" t="s">
        <v>173</v>
      </c>
      <c r="HZ52" s="3" t="s">
        <v>174</v>
      </c>
      <c r="IA52" s="3" t="s">
        <v>35</v>
      </c>
      <c r="IB52" s="3" t="s">
        <v>172</v>
      </c>
      <c r="IC52" s="3" t="s">
        <v>176</v>
      </c>
      <c r="ID52" s="3" t="s">
        <v>173</v>
      </c>
      <c r="IE52" s="3" t="s">
        <v>174</v>
      </c>
      <c r="IF52" s="3" t="s">
        <v>35</v>
      </c>
      <c r="IG52" s="3" t="s">
        <v>172</v>
      </c>
      <c r="IH52" s="3" t="s">
        <v>176</v>
      </c>
      <c r="II52" s="3" t="s">
        <v>173</v>
      </c>
      <c r="IJ52" s="3" t="s">
        <v>174</v>
      </c>
      <c r="IK52" s="3" t="s">
        <v>35</v>
      </c>
      <c r="IL52" s="3" t="s">
        <v>172</v>
      </c>
      <c r="IM52" s="3" t="s">
        <v>176</v>
      </c>
      <c r="IN52" s="3" t="s">
        <v>173</v>
      </c>
      <c r="IO52" s="3" t="s">
        <v>174</v>
      </c>
      <c r="IP52" s="3" t="s">
        <v>35</v>
      </c>
      <c r="IQ52" s="3" t="s">
        <v>172</v>
      </c>
      <c r="IR52" s="3" t="s">
        <v>176</v>
      </c>
      <c r="IS52" s="3" t="s">
        <v>173</v>
      </c>
      <c r="IT52" s="3" t="s">
        <v>174</v>
      </c>
      <c r="IU52" s="3" t="s">
        <v>35</v>
      </c>
      <c r="IV52" s="3" t="s">
        <v>172</v>
      </c>
    </row>
    <row r="53" customFormat="false" ht="12.75" hidden="false" customHeight="true" outlineLevel="0" collapsed="false">
      <c r="A53" s="7" t="s">
        <v>81</v>
      </c>
      <c r="B53" s="3" t="s">
        <v>17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true" outlineLevel="0" collapsed="false">
      <c r="A54" s="7" t="s">
        <v>81</v>
      </c>
      <c r="B54" s="3" t="s">
        <v>17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1" sqref="A16:IV16 D15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17.62"/>
    <col collapsed="false" customWidth="true" hidden="false" outlineLevel="0" max="3" min="3" style="1" width="27.25"/>
    <col collapsed="false" customWidth="true" hidden="false" outlineLevel="0" max="4" min="4" style="1" width="23.24"/>
    <col collapsed="false" customWidth="false" hidden="false" outlineLevel="0" max="5" min="5" style="1" width="12.56"/>
    <col collapsed="false" customWidth="true" hidden="false" outlineLevel="0" max="25" min="6" style="1" width="7.95"/>
    <col collapsed="false" customWidth="false" hidden="false" outlineLevel="0" max="257" min="26" style="1" width="12.56"/>
  </cols>
  <sheetData>
    <row r="1" customFormat="false" ht="12.75" hidden="false" customHeight="true" outlineLevel="0" collapsed="false">
      <c r="A1" s="9" t="s">
        <v>178</v>
      </c>
      <c r="B1" s="9" t="s">
        <v>1</v>
      </c>
      <c r="C1" s="9" t="s">
        <v>12</v>
      </c>
      <c r="D1" s="9" t="s">
        <v>2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true" outlineLevel="0" collapsed="false">
      <c r="A2" s="11" t="s">
        <v>33</v>
      </c>
      <c r="B2" s="11" t="s">
        <v>36</v>
      </c>
      <c r="C2" s="11" t="s">
        <v>179</v>
      </c>
      <c r="D2" s="5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true" outlineLevel="0" collapsed="false">
      <c r="A3" s="11" t="s">
        <v>33</v>
      </c>
      <c r="B3" s="11" t="s">
        <v>180</v>
      </c>
      <c r="C3" s="11" t="s">
        <v>181</v>
      </c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true" outlineLevel="0" collapsed="false">
      <c r="A4" s="12"/>
      <c r="B4" s="12"/>
      <c r="C4" s="12"/>
      <c r="D4" s="12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.75" hidden="false" customHeight="true" outlineLevel="0" collapsed="false">
      <c r="A5" s="13"/>
      <c r="B5" s="13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.75" hidden="false" customHeight="true" outlineLevel="0" collapsed="false">
      <c r="A6" s="13" t="s">
        <v>77</v>
      </c>
      <c r="B6" s="13" t="s">
        <v>182</v>
      </c>
      <c r="C6" s="13" t="s">
        <v>183</v>
      </c>
      <c r="D6" s="13" t="s">
        <v>18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.75" hidden="false" customHeight="true" outlineLevel="0" collapsed="false">
      <c r="A7" s="13" t="s">
        <v>77</v>
      </c>
      <c r="B7" s="13" t="s">
        <v>185</v>
      </c>
      <c r="C7" s="13" t="s">
        <v>186</v>
      </c>
      <c r="D7" s="14" t="s">
        <v>18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.75" hidden="false" customHeight="true" outlineLevel="0" collapsed="false">
      <c r="A8" s="13" t="s">
        <v>77</v>
      </c>
      <c r="B8" s="13" t="s">
        <v>188</v>
      </c>
      <c r="C8" s="13" t="s">
        <v>189</v>
      </c>
      <c r="D8" s="13" t="s">
        <v>19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true" outlineLevel="0" collapsed="false">
      <c r="A9" s="15"/>
      <c r="B9" s="15"/>
      <c r="C9" s="15"/>
      <c r="D9" s="15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5.75" hidden="false" customHeight="true" outlineLevel="0" collapsed="false">
      <c r="A10" s="13" t="s">
        <v>141</v>
      </c>
      <c r="B10" s="13" t="s">
        <v>191</v>
      </c>
      <c r="C10" s="13" t="s">
        <v>192</v>
      </c>
      <c r="D10" s="14" t="s">
        <v>19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3" t="s">
        <v>141</v>
      </c>
      <c r="B11" s="13" t="s">
        <v>194</v>
      </c>
      <c r="C11" s="13" t="s">
        <v>195</v>
      </c>
      <c r="D11" s="13" t="s">
        <v>19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5.75" hidden="false" customHeight="true" outlineLevel="0" collapsed="false">
      <c r="A12" s="13" t="s">
        <v>141</v>
      </c>
      <c r="B12" s="13" t="s">
        <v>196</v>
      </c>
      <c r="C12" s="13" t="s">
        <v>197</v>
      </c>
      <c r="D12" s="13" t="s">
        <v>198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.75" hidden="false" customHeight="true" outlineLevel="0" collapsed="false">
      <c r="A13" s="15"/>
      <c r="B13" s="15"/>
      <c r="C13" s="15"/>
      <c r="D13" s="1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A14" s="13" t="s">
        <v>199</v>
      </c>
      <c r="B14" s="13" t="s">
        <v>62</v>
      </c>
      <c r="C14" s="13" t="s">
        <v>200</v>
      </c>
      <c r="D14" s="13" t="s">
        <v>20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.75" hidden="false" customHeight="true" outlineLevel="0" collapsed="false">
      <c r="A15" s="13" t="s">
        <v>199</v>
      </c>
      <c r="B15" s="13" t="s">
        <v>202</v>
      </c>
      <c r="C15" s="13" t="s">
        <v>203</v>
      </c>
      <c r="D15" s="13" t="s">
        <v>20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.75" hidden="false" customHeight="true" outlineLevel="0" collapsed="false">
      <c r="A16" s="15"/>
      <c r="B16" s="15"/>
      <c r="C16" s="15"/>
      <c r="D16" s="15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5.75" hidden="false" customHeight="true" outlineLevel="0" collapsed="false">
      <c r="A17" s="13" t="s">
        <v>114</v>
      </c>
      <c r="B17" s="13" t="s">
        <v>205</v>
      </c>
      <c r="C17" s="13" t="s">
        <v>205</v>
      </c>
      <c r="D17" s="13" t="s">
        <v>20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.75" hidden="false" customHeight="true" outlineLevel="0" collapsed="false">
      <c r="A18" s="13" t="s">
        <v>114</v>
      </c>
      <c r="B18" s="13" t="s">
        <v>206</v>
      </c>
      <c r="C18" s="13" t="s">
        <v>207</v>
      </c>
      <c r="D18" s="13" t="s">
        <v>20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5.75" hidden="false" customHeight="true" outlineLevel="0" collapsed="false">
      <c r="A19" s="13" t="s">
        <v>114</v>
      </c>
      <c r="B19" s="13" t="s">
        <v>209</v>
      </c>
      <c r="C19" s="13" t="s">
        <v>210</v>
      </c>
      <c r="D19" s="13" t="s">
        <v>2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5.75" hidden="false" customHeight="true" outlineLevel="0" collapsed="false">
      <c r="A20" s="13" t="s">
        <v>114</v>
      </c>
      <c r="B20" s="13" t="s">
        <v>212</v>
      </c>
      <c r="C20" s="13" t="s">
        <v>213</v>
      </c>
      <c r="D20" s="13" t="s">
        <v>214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.75" hidden="false" customHeight="true" outlineLevel="0" collapsed="false">
      <c r="A21" s="13" t="s">
        <v>114</v>
      </c>
      <c r="B21" s="13" t="s">
        <v>215</v>
      </c>
      <c r="C21" s="13" t="s">
        <v>216</v>
      </c>
      <c r="D21" s="13" t="s">
        <v>21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true" outlineLevel="0" collapsed="false">
      <c r="A22" s="13" t="s">
        <v>114</v>
      </c>
      <c r="B22" s="13" t="s">
        <v>218</v>
      </c>
      <c r="C22" s="13" t="s">
        <v>219</v>
      </c>
      <c r="D22" s="13" t="s">
        <v>22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.75" hidden="false" customHeight="true" outlineLevel="0" collapsed="false">
      <c r="A23" s="13" t="s">
        <v>114</v>
      </c>
      <c r="B23" s="13" t="s">
        <v>221</v>
      </c>
      <c r="C23" s="13" t="s">
        <v>222</v>
      </c>
      <c r="D23" s="13" t="s">
        <v>223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true" outlineLevel="0" collapsed="false">
      <c r="A24" s="13" t="s">
        <v>114</v>
      </c>
      <c r="B24" s="13" t="s">
        <v>224</v>
      </c>
      <c r="C24" s="13" t="s">
        <v>225</v>
      </c>
      <c r="D24" s="13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true" outlineLevel="0" collapsed="false">
      <c r="A25" s="15"/>
      <c r="B25" s="15"/>
      <c r="C25" s="15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.75" hidden="false" customHeight="true" outlineLevel="0" collapsed="false">
      <c r="A26" s="13" t="s">
        <v>60</v>
      </c>
      <c r="B26" s="13" t="s">
        <v>226</v>
      </c>
      <c r="C26" s="13" t="s">
        <v>227</v>
      </c>
      <c r="D26" s="14" t="s">
        <v>228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true" outlineLevel="0" collapsed="false">
      <c r="A27" s="13" t="s">
        <v>60</v>
      </c>
      <c r="B27" s="13" t="s">
        <v>229</v>
      </c>
      <c r="C27" s="13" t="s">
        <v>230</v>
      </c>
      <c r="D27" s="14" t="s">
        <v>23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true" outlineLevel="0" collapsed="false">
      <c r="A28" s="13" t="s">
        <v>60</v>
      </c>
      <c r="B28" s="13" t="s">
        <v>232</v>
      </c>
      <c r="C28" s="13" t="s">
        <v>233</v>
      </c>
      <c r="D28" s="14" t="s">
        <v>23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true" outlineLevel="0" collapsed="false">
      <c r="A29" s="13" t="s">
        <v>60</v>
      </c>
      <c r="B29" s="13" t="s">
        <v>235</v>
      </c>
      <c r="C29" s="13" t="s">
        <v>236</v>
      </c>
      <c r="D29" s="14" t="s">
        <v>237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true" outlineLevel="0" collapsed="false">
      <c r="A30" s="13" t="s">
        <v>60</v>
      </c>
      <c r="B30" s="13" t="s">
        <v>238</v>
      </c>
      <c r="C30" s="13" t="s">
        <v>239</v>
      </c>
      <c r="D30" s="14" t="s">
        <v>24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true" outlineLevel="0" collapsed="false">
      <c r="A31" s="15"/>
      <c r="B31" s="15"/>
      <c r="C31" s="15"/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true" outlineLevel="0" collapsed="false">
      <c r="A32" s="13" t="s">
        <v>67</v>
      </c>
      <c r="B32" s="13" t="s">
        <v>241</v>
      </c>
      <c r="C32" s="13" t="s">
        <v>242</v>
      </c>
      <c r="D32" s="13" t="s">
        <v>243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true" outlineLevel="0" collapsed="false">
      <c r="A33" s="13" t="s">
        <v>67</v>
      </c>
      <c r="B33" s="13" t="s">
        <v>244</v>
      </c>
      <c r="C33" s="13" t="s">
        <v>245</v>
      </c>
      <c r="D33" s="13" t="s">
        <v>246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5"/>
      <c r="B34" s="15"/>
      <c r="C34" s="15"/>
      <c r="D34" s="15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true" outlineLevel="0" collapsed="false">
      <c r="A35" s="13" t="s">
        <v>91</v>
      </c>
      <c r="B35" s="13" t="s">
        <v>194</v>
      </c>
      <c r="C35" s="13" t="s">
        <v>195</v>
      </c>
      <c r="D35" s="13" t="s">
        <v>19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false" customHeight="true" outlineLevel="0" collapsed="false">
      <c r="A36" s="13" t="s">
        <v>91</v>
      </c>
      <c r="B36" s="13" t="s">
        <v>191</v>
      </c>
      <c r="C36" s="13" t="s">
        <v>192</v>
      </c>
      <c r="D36" s="13" t="s">
        <v>193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true" outlineLevel="0" collapsed="false">
      <c r="A37" s="13" t="s">
        <v>91</v>
      </c>
      <c r="B37" s="13" t="s">
        <v>247</v>
      </c>
      <c r="C37" s="13" t="s">
        <v>248</v>
      </c>
      <c r="D37" s="13" t="s">
        <v>24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true" outlineLevel="0" collapsed="false">
      <c r="A38" s="15"/>
      <c r="B38" s="15"/>
      <c r="C38" s="15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true" outlineLevel="0" collapsed="false">
      <c r="A39" s="13" t="s">
        <v>250</v>
      </c>
      <c r="B39" s="13" t="s">
        <v>191</v>
      </c>
      <c r="C39" s="13" t="s">
        <v>192</v>
      </c>
      <c r="D39" s="13" t="s">
        <v>193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true" outlineLevel="0" collapsed="false">
      <c r="A40" s="13" t="s">
        <v>250</v>
      </c>
      <c r="B40" s="13" t="s">
        <v>251</v>
      </c>
      <c r="C40" s="13" t="s">
        <v>252</v>
      </c>
      <c r="D40" s="13" t="s">
        <v>253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5.75" hidden="false" customHeight="true" outlineLevel="0" collapsed="false">
      <c r="A41" s="13" t="s">
        <v>250</v>
      </c>
      <c r="B41" s="13" t="s">
        <v>196</v>
      </c>
      <c r="C41" s="13" t="s">
        <v>197</v>
      </c>
      <c r="D41" s="13" t="s">
        <v>19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.75" hidden="false" customHeight="true" outlineLevel="0" collapsed="false">
      <c r="A42" s="13" t="s">
        <v>250</v>
      </c>
      <c r="B42" s="13" t="s">
        <v>254</v>
      </c>
      <c r="C42" s="13" t="s">
        <v>255</v>
      </c>
      <c r="D42" s="13" t="s">
        <v>25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5.75" hidden="false" customHeight="true" outlineLevel="0" collapsed="false">
      <c r="A43" s="13" t="s">
        <v>250</v>
      </c>
      <c r="B43" s="13" t="s">
        <v>257</v>
      </c>
      <c r="C43" s="13" t="s">
        <v>258</v>
      </c>
      <c r="D43" s="14" t="s">
        <v>25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true" outlineLevel="0" collapsed="false">
      <c r="A44" s="15"/>
      <c r="B44" s="15"/>
      <c r="C44" s="15"/>
      <c r="D44" s="15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true" outlineLevel="0" collapsed="false">
      <c r="A45" s="13" t="s">
        <v>260</v>
      </c>
      <c r="B45" s="13" t="s">
        <v>261</v>
      </c>
      <c r="C45" s="13" t="s">
        <v>262</v>
      </c>
      <c r="D45" s="14" t="s">
        <v>26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true" outlineLevel="0" collapsed="false">
      <c r="A46" s="13" t="s">
        <v>260</v>
      </c>
      <c r="B46" s="13" t="s">
        <v>264</v>
      </c>
      <c r="C46" s="13" t="s">
        <v>265</v>
      </c>
      <c r="D46" s="14" t="s">
        <v>266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true" outlineLevel="0" collapsed="false">
      <c r="A47" s="13" t="s">
        <v>260</v>
      </c>
      <c r="B47" s="13" t="s">
        <v>267</v>
      </c>
      <c r="C47" s="13" t="s">
        <v>268</v>
      </c>
      <c r="D47" s="14" t="s">
        <v>26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true" outlineLevel="0" collapsed="false">
      <c r="A48" s="13" t="s">
        <v>260</v>
      </c>
      <c r="B48" s="13" t="s">
        <v>270</v>
      </c>
      <c r="C48" s="13" t="s">
        <v>271</v>
      </c>
      <c r="D48" s="14" t="s">
        <v>272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.75" hidden="false" customHeight="true" outlineLevel="0" collapsed="false">
      <c r="A49" s="15"/>
      <c r="B49" s="15"/>
      <c r="C49" s="15"/>
      <c r="D49" s="15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.75" hidden="false" customHeight="true" outlineLevel="0" collapsed="false">
      <c r="A50" s="13" t="s">
        <v>273</v>
      </c>
      <c r="B50" s="13" t="s">
        <v>274</v>
      </c>
      <c r="C50" s="13" t="s">
        <v>275</v>
      </c>
      <c r="D50" s="14" t="s">
        <v>276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.75" hidden="false" customHeight="true" outlineLevel="0" collapsed="false">
      <c r="A51" s="13" t="s">
        <v>273</v>
      </c>
      <c r="B51" s="13" t="s">
        <v>277</v>
      </c>
      <c r="C51" s="13" t="s">
        <v>278</v>
      </c>
      <c r="D51" s="14" t="s">
        <v>278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5.75" hidden="false" customHeight="true" outlineLevel="0" collapsed="false">
      <c r="A52" s="15"/>
      <c r="B52" s="15"/>
      <c r="C52" s="15"/>
      <c r="D52" s="15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.75" hidden="false" customHeight="true" outlineLevel="0" collapsed="false">
      <c r="A53" s="13" t="s">
        <v>279</v>
      </c>
      <c r="B53" s="13" t="s">
        <v>280</v>
      </c>
      <c r="C53" s="13" t="s">
        <v>281</v>
      </c>
      <c r="D53" s="13" t="s">
        <v>282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.75" hidden="false" customHeight="true" outlineLevel="0" collapsed="false">
      <c r="A54" s="13" t="s">
        <v>279</v>
      </c>
      <c r="B54" s="13" t="s">
        <v>283</v>
      </c>
      <c r="C54" s="13" t="s">
        <v>284</v>
      </c>
      <c r="D54" s="13" t="s">
        <v>284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.75" hidden="false" customHeight="true" outlineLevel="0" collapsed="false">
      <c r="A55" s="13" t="s">
        <v>279</v>
      </c>
      <c r="B55" s="13" t="s">
        <v>285</v>
      </c>
      <c r="C55" s="13" t="s">
        <v>286</v>
      </c>
      <c r="D55" s="13" t="s">
        <v>287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.75" hidden="false" customHeight="true" outlineLevel="0" collapsed="false">
      <c r="A56" s="15"/>
      <c r="B56" s="15"/>
      <c r="C56" s="15"/>
      <c r="D56" s="15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5.75" hidden="false" customHeight="true" outlineLevel="0" collapsed="false">
      <c r="A57" s="13" t="s">
        <v>72</v>
      </c>
      <c r="B57" s="13" t="s">
        <v>288</v>
      </c>
      <c r="C57" s="13" t="s">
        <v>289</v>
      </c>
      <c r="D57" s="13" t="s">
        <v>29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5.75" hidden="false" customHeight="true" outlineLevel="0" collapsed="false">
      <c r="A58" s="13" t="s">
        <v>72</v>
      </c>
      <c r="B58" s="13" t="s">
        <v>291</v>
      </c>
      <c r="C58" s="13" t="s">
        <v>292</v>
      </c>
      <c r="D58" s="13" t="s">
        <v>293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5.75" hidden="false" customHeight="true" outlineLevel="0" collapsed="false">
      <c r="A59" s="13" t="s">
        <v>72</v>
      </c>
      <c r="B59" s="13" t="s">
        <v>294</v>
      </c>
      <c r="C59" s="13" t="s">
        <v>295</v>
      </c>
      <c r="D59" s="13" t="s">
        <v>296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5.75" hidden="false" customHeight="true" outlineLevel="0" collapsed="false">
      <c r="A60" s="15"/>
      <c r="B60" s="15"/>
      <c r="C60" s="15"/>
      <c r="D60" s="15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5.75" hidden="false" customHeight="true" outlineLevel="0" collapsed="false">
      <c r="A61" s="13" t="s">
        <v>97</v>
      </c>
      <c r="B61" s="13" t="s">
        <v>297</v>
      </c>
      <c r="C61" s="13" t="s">
        <v>298</v>
      </c>
      <c r="D61" s="13" t="s">
        <v>299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5.75" hidden="false" customHeight="true" outlineLevel="0" collapsed="false">
      <c r="A62" s="13" t="s">
        <v>97</v>
      </c>
      <c r="B62" s="13" t="s">
        <v>300</v>
      </c>
      <c r="C62" s="13" t="s">
        <v>301</v>
      </c>
      <c r="D62" s="13" t="s">
        <v>302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5.75" hidden="false" customHeight="true" outlineLevel="0" collapsed="false">
      <c r="A63" s="13" t="s">
        <v>97</v>
      </c>
      <c r="B63" s="13" t="s">
        <v>303</v>
      </c>
      <c r="C63" s="13" t="s">
        <v>304</v>
      </c>
      <c r="D63" s="13" t="s">
        <v>305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5"/>
      <c r="B64" s="15"/>
      <c r="C64" s="15"/>
      <c r="D64" s="15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5.75" hidden="false" customHeight="true" outlineLevel="0" collapsed="false">
      <c r="A65" s="13" t="s">
        <v>306</v>
      </c>
      <c r="B65" s="13" t="s">
        <v>307</v>
      </c>
      <c r="C65" s="13"/>
      <c r="D65" s="13" t="s">
        <v>308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5.75" hidden="false" customHeight="true" outlineLevel="0" collapsed="false">
      <c r="A66" s="13" t="s">
        <v>306</v>
      </c>
      <c r="B66" s="3" t="s">
        <v>309</v>
      </c>
      <c r="C66" s="13"/>
      <c r="D66" s="13" t="s">
        <v>310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5.75" hidden="false" customHeight="true" outlineLevel="0" collapsed="false">
      <c r="A67" s="13" t="s">
        <v>306</v>
      </c>
      <c r="B67" s="3" t="s">
        <v>311</v>
      </c>
      <c r="C67" s="13"/>
      <c r="D67" s="13" t="s">
        <v>312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5.75" hidden="false" customHeight="true" outlineLevel="0" collapsed="false">
      <c r="A68" s="13" t="s">
        <v>306</v>
      </c>
      <c r="B68" s="3" t="s">
        <v>313</v>
      </c>
      <c r="C68" s="13"/>
      <c r="D68" s="13" t="s">
        <v>314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5.75" hidden="false" customHeight="true" outlineLevel="0" collapsed="false">
      <c r="A69" s="13" t="s">
        <v>306</v>
      </c>
      <c r="B69" s="3" t="s">
        <v>315</v>
      </c>
      <c r="C69" s="13"/>
      <c r="D69" s="13" t="s">
        <v>316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5.75" hidden="false" customHeight="true" outlineLevel="0" collapsed="false">
      <c r="A70" s="13" t="s">
        <v>306</v>
      </c>
      <c r="B70" s="3" t="s">
        <v>317</v>
      </c>
      <c r="C70" s="13"/>
      <c r="D70" s="13" t="s">
        <v>318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5.75" hidden="false" customHeight="true" outlineLevel="0" collapsed="false">
      <c r="A71" s="13" t="s">
        <v>306</v>
      </c>
      <c r="B71" s="13" t="s">
        <v>319</v>
      </c>
      <c r="C71" s="13"/>
      <c r="D71" s="13" t="s">
        <v>320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5.75" hidden="false" customHeight="true" outlineLevel="0" collapsed="false">
      <c r="A72" s="13" t="s">
        <v>306</v>
      </c>
      <c r="B72" s="13" t="s">
        <v>321</v>
      </c>
      <c r="C72" s="13"/>
      <c r="D72" s="13" t="s">
        <v>322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5.75" hidden="false" customHeight="true" outlineLevel="0" collapsed="false">
      <c r="A73" s="13" t="s">
        <v>306</v>
      </c>
      <c r="B73" s="13" t="s">
        <v>323</v>
      </c>
      <c r="C73" s="13"/>
      <c r="D73" s="13" t="s">
        <v>324</v>
      </c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5.75" hidden="false" customHeight="true" outlineLevel="0" collapsed="false">
      <c r="A74" s="13" t="s">
        <v>306</v>
      </c>
      <c r="B74" s="13" t="s">
        <v>325</v>
      </c>
      <c r="C74" s="13"/>
      <c r="D74" s="13" t="s">
        <v>326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5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5.75" hidden="false" customHeight="true" outlineLevel="0" collapsed="false">
      <c r="A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5.7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5.7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5.7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5.7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5.7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5.7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5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5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5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5.7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5.7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5.7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5.7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5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5.7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5.7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5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5.7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5.7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5.7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customFormat="false" ht="15.7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5.7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</row>
    <row r="101" customFormat="false" ht="15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5.7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5.7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</row>
    <row r="104" customFormat="false" ht="15.7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5.7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5.7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5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</row>
    <row r="108" customFormat="false" ht="15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</row>
    <row r="109" customFormat="false" ht="15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5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5.7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</row>
    <row r="112" customFormat="false" ht="15.7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</row>
    <row r="113" customFormat="false" ht="15.7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5.7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5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15.7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5.7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5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5.7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</row>
    <row r="121" customFormat="false" ht="15.7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5.7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5.7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5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5.7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5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5.7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</row>
    <row r="128" customFormat="false" ht="15.7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</row>
    <row r="129" customFormat="false" ht="15.7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5.7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5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5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</row>
    <row r="133" customFormat="false" ht="15.7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5.7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5.7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5.7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5.7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5.7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5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5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5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5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5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5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5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5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customFormat="false" ht="15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</row>
    <row r="148" customFormat="false" ht="15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5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5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5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5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5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5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  <row r="156" customFormat="false" ht="15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</row>
    <row r="157" customFormat="false" ht="15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</row>
    <row r="158" customFormat="false" ht="15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</row>
    <row r="159" customFormat="false" ht="15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</row>
    <row r="160" customFormat="false" ht="15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</row>
    <row r="161" customFormat="false" ht="15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</row>
    <row r="162" customFormat="false" ht="15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</row>
    <row r="163" customFormat="false" ht="15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</row>
    <row r="164" customFormat="false" ht="15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</row>
    <row r="165" customFormat="false" ht="15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5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</row>
    <row r="167" customFormat="false" ht="15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5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</row>
    <row r="169" customFormat="false" ht="15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</row>
    <row r="170" customFormat="false" ht="15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</row>
    <row r="171" customFormat="false" ht="15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</row>
    <row r="172" customFormat="false" ht="15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</row>
    <row r="173" customFormat="false" ht="15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</row>
    <row r="174" customFormat="false" ht="15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</row>
    <row r="175" customFormat="false" ht="15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</row>
    <row r="176" customFormat="false" ht="15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</row>
    <row r="177" customFormat="false" ht="15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</row>
    <row r="178" customFormat="false" ht="15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</row>
    <row r="179" customFormat="false" ht="15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</row>
    <row r="180" customFormat="false" ht="15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</row>
    <row r="181" customFormat="false" ht="15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</row>
    <row r="182" customFormat="false" ht="15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</row>
    <row r="183" customFormat="false" ht="15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  <row r="184" customFormat="false" ht="15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</row>
    <row r="185" customFormat="false" ht="15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</row>
    <row r="187" customFormat="false" ht="15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</row>
    <row r="188" customFormat="false" ht="15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15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</row>
    <row r="190" customFormat="false" ht="15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15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</row>
    <row r="192" customFormat="false" ht="15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</row>
    <row r="193" customFormat="false" ht="15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</row>
    <row r="194" customFormat="false" ht="15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</row>
    <row r="195" customFormat="false" ht="15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</row>
    <row r="196" customFormat="false" ht="15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</row>
    <row r="197" customFormat="false" ht="15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</row>
    <row r="198" customFormat="false" ht="15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</row>
    <row r="199" customFormat="false" ht="15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</row>
    <row r="200" customFormat="false" ht="15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</row>
    <row r="201" customFormat="false" ht="15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</row>
    <row r="202" customFormat="false" ht="15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</row>
    <row r="203" customFormat="false" ht="15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</row>
    <row r="204" customFormat="false" ht="15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5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5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5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5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5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5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5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5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5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5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5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5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5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5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5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5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5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5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5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5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5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5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5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5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5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5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5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5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5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5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5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5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5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5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5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5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5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5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5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5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5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5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5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5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5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5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5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5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5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5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5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5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5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5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5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5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5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5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5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5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5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5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5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5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5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5.7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5.7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5.7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5.7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5.7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5.7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5.7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5.7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5.7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5.7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5.7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5.7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5.7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5.7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5.7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5.7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5.7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5.7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5.7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5.7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5.7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5.7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5.7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5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5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5.7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5.7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5.7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5.7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5.7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5.7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5.7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5.7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5.7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5.7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5.7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5.7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5.7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5.7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5.7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5.7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5.7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5.7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5.7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5.7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5.7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5.7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5.7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5.7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5.7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5.7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5.7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5.7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5.7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5.7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5.7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5.7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5.7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5.7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5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5.7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5.7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5.7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5.7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5.7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5.7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5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5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5.7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5.7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5.7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5.7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5.7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5.7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5.7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5.7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5.7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5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5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5.7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5.7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5.7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5.7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5.7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5.7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5.7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5.7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5.7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5.7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5.7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5.7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5.7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5.7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5.7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5.7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5.7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5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5.7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5.7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5.7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5.7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5.7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5.7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5.7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5.7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5.7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5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5.7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5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5.7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5.7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5.7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5.7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5.7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5.7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5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5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5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5.7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5.7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5.7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5.7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5.7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5.7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5.7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5.7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5.7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5.7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5.7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5.7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5.7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5.7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5.7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5.7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5.7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5.7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5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5.7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5.7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5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5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5.7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5.7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5.7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5.7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5.7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5.7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5.7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5.7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5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5.7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5.7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5.7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5.7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5.7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5.7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5.7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5.7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5.7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5.7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5.7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5.7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5.7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5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5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5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5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5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5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5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5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5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5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5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5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5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5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5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5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5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5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5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5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5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5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5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5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5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5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5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5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5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5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5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5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5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5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5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5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5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5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5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5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5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5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5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5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5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5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5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5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5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5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5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5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5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5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5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5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5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5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5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5.7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5.7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5.7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5.7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5.7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5.7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5.7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5.7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5.7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5.7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5.7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5.7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5.7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5.7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5.7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5.7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5.7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5.7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5.7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5.7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5.7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5.7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5.7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</row>
    <row r="515" customFormat="false" ht="15.7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</row>
    <row r="516" customFormat="false" ht="15.7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</row>
    <row r="517" customFormat="false" ht="15.7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</row>
    <row r="518" customFormat="false" ht="15.7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</row>
    <row r="519" customFormat="false" ht="15.7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</row>
    <row r="520" customFormat="false" ht="15.7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</row>
    <row r="521" customFormat="false" ht="15.7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</row>
    <row r="522" customFormat="false" ht="15.7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</row>
    <row r="523" customFormat="false" ht="15.7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</row>
    <row r="524" customFormat="false" ht="15.7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</row>
    <row r="525" customFormat="false" ht="15.7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</row>
    <row r="526" customFormat="false" ht="15.7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</row>
    <row r="527" customFormat="false" ht="15.7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</row>
    <row r="528" customFormat="false" ht="15.7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</row>
    <row r="529" customFormat="false" ht="15.7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</row>
    <row r="530" customFormat="false" ht="15.7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</row>
    <row r="531" customFormat="false" ht="15.7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</row>
    <row r="532" customFormat="false" ht="15.7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</row>
    <row r="533" customFormat="false" ht="15.7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</row>
    <row r="534" customFormat="false" ht="15.7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</row>
    <row r="535" customFormat="false" ht="15.7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</row>
    <row r="536" customFormat="false" ht="15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</row>
    <row r="537" customFormat="false" ht="15.7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</row>
    <row r="538" customFormat="false" ht="15.7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</row>
    <row r="539" customFormat="false" ht="15.7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</row>
    <row r="540" customFormat="false" ht="15.7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</row>
    <row r="541" customFormat="false" ht="15.7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</row>
    <row r="542" customFormat="false" ht="15.7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</row>
    <row r="543" customFormat="false" ht="15.7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</row>
    <row r="544" customFormat="false" ht="15.7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</row>
    <row r="545" customFormat="false" ht="15.7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</row>
    <row r="546" customFormat="false" ht="15.7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</row>
    <row r="547" customFormat="false" ht="15.7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</row>
    <row r="548" customFormat="false" ht="15.7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</row>
    <row r="549" customFormat="false" ht="15.7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</row>
    <row r="550" customFormat="false" ht="15.7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</row>
    <row r="551" customFormat="false" ht="15.7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</row>
    <row r="552" customFormat="false" ht="15.7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</row>
    <row r="553" customFormat="false" ht="15.7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</row>
    <row r="554" customFormat="false" ht="15.7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</row>
    <row r="555" customFormat="false" ht="15.7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</row>
    <row r="556" customFormat="false" ht="15.7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</row>
    <row r="557" customFormat="false" ht="15.7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</row>
    <row r="558" customFormat="false" ht="15.7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</row>
    <row r="559" customFormat="false" ht="15.7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</row>
    <row r="560" customFormat="false" ht="15.7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</row>
    <row r="561" customFormat="false" ht="15.7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</row>
    <row r="562" customFormat="false" ht="15.7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</row>
    <row r="563" customFormat="false" ht="15.7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</row>
    <row r="564" customFormat="false" ht="15.7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</row>
    <row r="565" customFormat="false" ht="15.7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</row>
    <row r="566" customFormat="false" ht="15.7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</row>
    <row r="567" customFormat="false" ht="15.7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</row>
    <row r="568" customFormat="false" ht="15.7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</row>
    <row r="569" customFormat="false" ht="15.7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</row>
    <row r="570" customFormat="false" ht="15.7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</row>
    <row r="571" customFormat="false" ht="15.7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</row>
    <row r="572" customFormat="false" ht="15.7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</row>
    <row r="573" customFormat="false" ht="15.7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</row>
    <row r="574" customFormat="false" ht="15.7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</row>
    <row r="575" customFormat="false" ht="15.7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</row>
    <row r="576" customFormat="false" ht="15.7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</row>
    <row r="577" customFormat="false" ht="15.7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</row>
    <row r="578" customFormat="false" ht="15.7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</row>
    <row r="579" customFormat="false" ht="15.7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</row>
    <row r="580" customFormat="false" ht="15.7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</row>
    <row r="581" customFormat="false" ht="15.7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</row>
    <row r="582" customFormat="false" ht="15.7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</row>
    <row r="583" customFormat="false" ht="15.7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</row>
    <row r="584" customFormat="false" ht="15.7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</row>
    <row r="585" customFormat="false" ht="15.7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</row>
    <row r="586" customFormat="false" ht="15.7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</row>
    <row r="587" customFormat="false" ht="15.7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</row>
    <row r="588" customFormat="false" ht="15.7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</row>
    <row r="589" customFormat="false" ht="15.7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</row>
    <row r="590" customFormat="false" ht="15.7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</row>
    <row r="591" customFormat="false" ht="15.7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</row>
    <row r="592" customFormat="false" ht="15.7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</row>
    <row r="593" customFormat="false" ht="15.7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</row>
    <row r="594" customFormat="false" ht="15.7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</row>
    <row r="595" customFormat="false" ht="15.7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</row>
    <row r="596" customFormat="false" ht="15.7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</row>
    <row r="597" customFormat="false" ht="15.7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</row>
    <row r="598" customFormat="false" ht="15.7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</row>
    <row r="599" customFormat="false" ht="15.7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</row>
    <row r="600" customFormat="false" ht="15.7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</row>
    <row r="601" customFormat="false" ht="15.7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</row>
    <row r="602" customFormat="false" ht="15.7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</row>
    <row r="603" customFormat="false" ht="15.7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</row>
    <row r="604" customFormat="false" ht="15.7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</row>
    <row r="605" customFormat="false" ht="15.7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</row>
    <row r="606" customFormat="false" ht="15.7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</row>
    <row r="607" customFormat="false" ht="15.7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</row>
    <row r="608" customFormat="false" ht="15.7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</row>
    <row r="609" customFormat="false" ht="15.7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</row>
    <row r="610" customFormat="false" ht="15.7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</row>
    <row r="611" customFormat="false" ht="15.7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</row>
    <row r="612" customFormat="false" ht="15.7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</row>
    <row r="613" customFormat="false" ht="15.7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</row>
    <row r="614" customFormat="false" ht="15.7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</row>
    <row r="615" customFormat="false" ht="15.7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</row>
    <row r="616" customFormat="false" ht="15.7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</row>
    <row r="617" customFormat="false" ht="15.7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</row>
    <row r="618" customFormat="false" ht="15.7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</row>
    <row r="619" customFormat="false" ht="15.7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</row>
    <row r="620" customFormat="false" ht="15.7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</row>
    <row r="621" customFormat="false" ht="15.7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</row>
    <row r="622" customFormat="false" ht="15.7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</row>
    <row r="623" customFormat="false" ht="15.7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</row>
    <row r="624" customFormat="false" ht="15.7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</row>
    <row r="625" customFormat="false" ht="15.7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</row>
    <row r="626" customFormat="false" ht="15.7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</row>
    <row r="627" customFormat="false" ht="15.7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</row>
    <row r="628" customFormat="false" ht="15.7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</row>
    <row r="629" customFormat="false" ht="15.7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</row>
    <row r="630" customFormat="false" ht="15.7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</row>
    <row r="631" customFormat="false" ht="15.7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</row>
    <row r="632" customFormat="false" ht="15.7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</row>
    <row r="633" customFormat="false" ht="15.7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</row>
    <row r="634" customFormat="false" ht="15.7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</row>
    <row r="635" customFormat="false" ht="15.7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</row>
    <row r="636" customFormat="false" ht="15.7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</row>
    <row r="637" customFormat="false" ht="15.7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</row>
    <row r="638" customFormat="false" ht="15.7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</row>
    <row r="639" customFormat="false" ht="15.7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</row>
    <row r="640" customFormat="false" ht="15.7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</row>
    <row r="641" customFormat="false" ht="15.7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</row>
    <row r="642" customFormat="false" ht="15.7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</row>
    <row r="643" customFormat="false" ht="15.7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</row>
    <row r="644" customFormat="false" ht="15.7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</row>
    <row r="645" customFormat="false" ht="15.7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</row>
    <row r="646" customFormat="false" ht="15.7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</row>
    <row r="647" customFormat="false" ht="15.7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</row>
    <row r="648" customFormat="false" ht="15.7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</row>
    <row r="649" customFormat="false" ht="15.7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</row>
    <row r="650" customFormat="false" ht="15.7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</row>
    <row r="651" customFormat="false" ht="15.7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</row>
    <row r="652" customFormat="false" ht="15.7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</row>
    <row r="653" customFormat="false" ht="15.7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</row>
    <row r="654" customFormat="false" ht="15.7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</row>
    <row r="655" customFormat="false" ht="15.7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</row>
    <row r="656" customFormat="false" ht="15.7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</row>
    <row r="657" customFormat="false" ht="15.7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</row>
    <row r="658" customFormat="false" ht="15.7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</row>
    <row r="659" customFormat="false" ht="15.7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</row>
    <row r="660" customFormat="false" ht="15.7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</row>
    <row r="661" customFormat="false" ht="15.7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</row>
    <row r="662" customFormat="false" ht="15.7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</row>
    <row r="663" customFormat="false" ht="15.7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</row>
    <row r="664" customFormat="false" ht="15.7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</row>
    <row r="665" customFormat="false" ht="15.7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</row>
    <row r="666" customFormat="false" ht="15.7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</row>
    <row r="667" customFormat="false" ht="15.7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</row>
    <row r="668" customFormat="false" ht="15.7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</row>
    <row r="669" customFormat="false" ht="15.7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</row>
    <row r="670" customFormat="false" ht="15.7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</row>
    <row r="671" customFormat="false" ht="15.7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</row>
    <row r="672" customFormat="false" ht="15.7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</row>
    <row r="673" customFormat="false" ht="15.7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</row>
    <row r="674" customFormat="false" ht="15.7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</row>
    <row r="675" customFormat="false" ht="15.7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</row>
    <row r="676" customFormat="false" ht="15.7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</row>
    <row r="677" customFormat="false" ht="15.7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</row>
    <row r="678" customFormat="false" ht="15.7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</row>
    <row r="679" customFormat="false" ht="15.7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</row>
    <row r="680" customFormat="false" ht="15.7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</row>
    <row r="681" customFormat="false" ht="15.7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</row>
    <row r="682" customFormat="false" ht="15.7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</row>
    <row r="683" customFormat="false" ht="15.7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</row>
    <row r="684" customFormat="false" ht="15.7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</row>
    <row r="685" customFormat="false" ht="15.7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</row>
    <row r="686" customFormat="false" ht="15.7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</row>
    <row r="687" customFormat="false" ht="15.7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</row>
    <row r="688" customFormat="false" ht="15.7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</row>
    <row r="689" customFormat="false" ht="15.7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</row>
    <row r="690" customFormat="false" ht="15.7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</row>
    <row r="691" customFormat="false" ht="15.7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</row>
    <row r="692" customFormat="false" ht="15.7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</row>
    <row r="693" customFormat="false" ht="15.7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</row>
    <row r="694" customFormat="false" ht="15.7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</row>
    <row r="695" customFormat="false" ht="15.7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</row>
    <row r="696" customFormat="false" ht="15.7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</row>
    <row r="697" customFormat="false" ht="15.7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</row>
    <row r="698" customFormat="false" ht="15.7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</row>
    <row r="699" customFormat="false" ht="15.7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</row>
    <row r="700" customFormat="false" ht="15.7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</row>
    <row r="701" customFormat="false" ht="15.7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</row>
    <row r="702" customFormat="false" ht="15.7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</row>
    <row r="703" customFormat="false" ht="15.7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</row>
    <row r="704" customFormat="false" ht="15.7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</row>
    <row r="705" customFormat="false" ht="15.7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</row>
    <row r="706" customFormat="false" ht="15.7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</row>
    <row r="707" customFormat="false" ht="15.7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</row>
    <row r="708" customFormat="false" ht="15.7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</row>
    <row r="709" customFormat="false" ht="15.7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</row>
    <row r="710" customFormat="false" ht="15.7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</row>
    <row r="711" customFormat="false" ht="15.7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</row>
    <row r="712" customFormat="false" ht="15.7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</row>
    <row r="713" customFormat="false" ht="15.7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</row>
    <row r="714" customFormat="false" ht="15.7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</row>
    <row r="715" customFormat="false" ht="15.7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</row>
    <row r="716" customFormat="false" ht="15.7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</row>
    <row r="717" customFormat="false" ht="15.7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</row>
    <row r="718" customFormat="false" ht="15.7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</row>
    <row r="719" customFormat="false" ht="15.7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</row>
    <row r="720" customFormat="false" ht="15.7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</row>
    <row r="721" customFormat="false" ht="15.7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</row>
    <row r="722" customFormat="false" ht="15.7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</row>
    <row r="723" customFormat="false" ht="15.7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</row>
    <row r="724" customFormat="false" ht="15.7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</row>
    <row r="725" customFormat="false" ht="15.7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</row>
    <row r="726" customFormat="false" ht="15.7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</row>
    <row r="727" customFormat="false" ht="15.7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</row>
    <row r="728" customFormat="false" ht="15.7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</row>
    <row r="729" customFormat="false" ht="15.7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</row>
    <row r="730" customFormat="false" ht="15.7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</row>
    <row r="731" customFormat="false" ht="15.7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</row>
    <row r="732" customFormat="false" ht="15.7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</row>
    <row r="733" customFormat="false" ht="15.7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</row>
    <row r="734" customFormat="false" ht="15.7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</row>
    <row r="735" customFormat="false" ht="15.7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</row>
    <row r="736" customFormat="false" ht="15.7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</row>
    <row r="737" customFormat="false" ht="15.7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</row>
    <row r="738" customFormat="false" ht="15.7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</row>
    <row r="739" customFormat="false" ht="15.7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</row>
    <row r="740" customFormat="false" ht="15.7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</row>
    <row r="741" customFormat="false" ht="15.7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</row>
    <row r="742" customFormat="false" ht="15.7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</row>
    <row r="743" customFormat="false" ht="15.7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</row>
    <row r="744" customFormat="false" ht="15.7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</row>
    <row r="745" customFormat="false" ht="15.7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</row>
    <row r="746" customFormat="false" ht="15.7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</row>
    <row r="747" customFormat="false" ht="15.7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</row>
    <row r="748" customFormat="false" ht="15.7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</row>
    <row r="749" customFormat="false" ht="15.7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</row>
    <row r="750" customFormat="false" ht="15.7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</row>
    <row r="751" customFormat="false" ht="15.7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</row>
    <row r="752" customFormat="false" ht="15.7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</row>
    <row r="753" customFormat="false" ht="15.7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</row>
    <row r="754" customFormat="false" ht="15.7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</row>
    <row r="755" customFormat="false" ht="15.7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</row>
    <row r="756" customFormat="false" ht="15.7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</row>
    <row r="757" customFormat="false" ht="15.7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</row>
    <row r="758" customFormat="false" ht="15.7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</row>
    <row r="759" customFormat="false" ht="15.7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</row>
    <row r="760" customFormat="false" ht="15.7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</row>
    <row r="761" customFormat="false" ht="15.7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</row>
    <row r="762" customFormat="false" ht="15.7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</row>
    <row r="763" customFormat="false" ht="15.7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</row>
    <row r="764" customFormat="false" ht="15.7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</row>
    <row r="765" customFormat="false" ht="15.7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</row>
    <row r="766" customFormat="false" ht="15.7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</row>
    <row r="767" customFormat="false" ht="15.7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</row>
    <row r="768" customFormat="false" ht="15.7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</row>
    <row r="769" customFormat="false" ht="15.7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</row>
    <row r="770" customFormat="false" ht="15.7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</row>
    <row r="771" customFormat="false" ht="15.7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</row>
    <row r="772" customFormat="false" ht="15.7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</row>
    <row r="773" customFormat="false" ht="15.7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</row>
    <row r="774" customFormat="false" ht="15.7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</row>
    <row r="775" customFormat="false" ht="15.7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</row>
    <row r="776" customFormat="false" ht="15.7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</row>
    <row r="777" customFormat="false" ht="15.7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</row>
    <row r="778" customFormat="false" ht="15.7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</row>
    <row r="779" customFormat="false" ht="15.7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</row>
    <row r="780" customFormat="false" ht="15.7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</row>
    <row r="781" customFormat="false" ht="15.7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</row>
    <row r="782" customFormat="false" ht="15.7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</row>
    <row r="783" customFormat="false" ht="15.7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</row>
    <row r="784" customFormat="false" ht="15.7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</row>
    <row r="785" customFormat="false" ht="15.7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</row>
    <row r="786" customFormat="false" ht="15.7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</row>
    <row r="787" customFormat="false" ht="15.7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</row>
    <row r="788" customFormat="false" ht="15.7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</row>
    <row r="789" customFormat="false" ht="15.7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</row>
    <row r="790" customFormat="false" ht="15.7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</row>
    <row r="791" customFormat="false" ht="15.7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</row>
    <row r="792" customFormat="false" ht="15.7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</row>
    <row r="793" customFormat="false" ht="15.7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</row>
    <row r="794" customFormat="false" ht="15.7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</row>
    <row r="795" customFormat="false" ht="15.7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</row>
    <row r="796" customFormat="false" ht="15.7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</row>
    <row r="797" customFormat="false" ht="15.7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</row>
    <row r="798" customFormat="false" ht="15.7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</row>
    <row r="799" customFormat="false" ht="15.7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</row>
    <row r="800" customFormat="false" ht="15.7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</row>
    <row r="801" customFormat="false" ht="15.7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</row>
    <row r="802" customFormat="false" ht="15.7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</row>
    <row r="803" customFormat="false" ht="15.7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</row>
    <row r="804" customFormat="false" ht="15.7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</row>
    <row r="805" customFormat="false" ht="15.7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</row>
    <row r="806" customFormat="false" ht="15.7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</row>
    <row r="807" customFormat="false" ht="15.7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</row>
    <row r="808" customFormat="false" ht="15.7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</row>
    <row r="809" customFormat="false" ht="15.7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</row>
    <row r="810" customFormat="false" ht="15.7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</row>
    <row r="811" customFormat="false" ht="15.7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</row>
    <row r="812" customFormat="false" ht="15.7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</row>
    <row r="813" customFormat="false" ht="15.7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</row>
    <row r="814" customFormat="false" ht="15.7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</row>
    <row r="815" customFormat="false" ht="15.7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</row>
    <row r="816" customFormat="false" ht="15.7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</row>
    <row r="817" customFormat="false" ht="15.7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</row>
    <row r="818" customFormat="false" ht="15.7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</row>
    <row r="819" customFormat="false" ht="15.7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</row>
    <row r="820" customFormat="false" ht="15.7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</row>
    <row r="821" customFormat="false" ht="15.7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</row>
    <row r="822" customFormat="false" ht="15.7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</row>
    <row r="823" customFormat="false" ht="15.7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</row>
    <row r="824" customFormat="false" ht="15.7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</row>
    <row r="825" customFormat="false" ht="15.7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</row>
    <row r="826" customFormat="false" ht="15.7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</row>
    <row r="827" customFormat="false" ht="15.7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</row>
    <row r="828" customFormat="false" ht="15.7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</row>
    <row r="829" customFormat="false" ht="15.7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</row>
    <row r="830" customFormat="false" ht="15.7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</row>
    <row r="831" customFormat="false" ht="15.7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</row>
    <row r="832" customFormat="false" ht="15.7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</row>
    <row r="833" customFormat="false" ht="15.7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</row>
    <row r="834" customFormat="false" ht="15.7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</row>
    <row r="835" customFormat="false" ht="15.7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</row>
    <row r="836" customFormat="false" ht="15.7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</row>
    <row r="837" customFormat="false" ht="15.7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</row>
    <row r="838" customFormat="false" ht="15.7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</row>
    <row r="839" customFormat="false" ht="15.7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</row>
    <row r="840" customFormat="false" ht="15.7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</row>
    <row r="841" customFormat="false" ht="15.7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</row>
    <row r="842" customFormat="false" ht="15.7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</row>
    <row r="843" customFormat="false" ht="15.7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</row>
    <row r="844" customFormat="false" ht="15.7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</row>
    <row r="845" customFormat="false" ht="15.7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</row>
    <row r="846" customFormat="false" ht="15.7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</row>
    <row r="847" customFormat="false" ht="15.7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</row>
    <row r="848" customFormat="false" ht="15.7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</row>
    <row r="849" customFormat="false" ht="15.7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</row>
    <row r="850" customFormat="false" ht="15.7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</row>
    <row r="851" customFormat="false" ht="15.7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</row>
    <row r="852" customFormat="false" ht="15.7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</row>
    <row r="853" customFormat="false" ht="15.7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</row>
    <row r="854" customFormat="false" ht="15.7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</row>
    <row r="855" customFormat="false" ht="15.7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</row>
    <row r="856" customFormat="false" ht="15.7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</row>
    <row r="857" customFormat="false" ht="15.7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</row>
    <row r="858" customFormat="false" ht="15.7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</row>
    <row r="859" customFormat="false" ht="15.7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</row>
    <row r="860" customFormat="false" ht="15.7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</row>
    <row r="861" customFormat="false" ht="15.7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</row>
    <row r="862" customFormat="false" ht="15.7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</row>
    <row r="863" customFormat="false" ht="15.7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</row>
    <row r="864" customFormat="false" ht="15.7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</row>
    <row r="865" customFormat="false" ht="15.7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</row>
    <row r="866" customFormat="false" ht="15.7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</row>
    <row r="867" customFormat="false" ht="15.7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</row>
    <row r="868" customFormat="false" ht="15.7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</row>
    <row r="869" customFormat="false" ht="15.7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</row>
    <row r="870" customFormat="false" ht="15.7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</row>
    <row r="871" customFormat="false" ht="15.7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</row>
    <row r="872" customFormat="false" ht="15.7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</row>
    <row r="873" customFormat="false" ht="15.7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</row>
    <row r="874" customFormat="false" ht="15.7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</row>
    <row r="875" customFormat="false" ht="15.7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</row>
    <row r="876" customFormat="false" ht="15.7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</row>
    <row r="877" customFormat="false" ht="15.7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</row>
    <row r="878" customFormat="false" ht="15.7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</row>
    <row r="879" customFormat="false" ht="15.7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</row>
    <row r="880" customFormat="false" ht="15.7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</row>
    <row r="881" customFormat="false" ht="15.7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</row>
    <row r="882" customFormat="false" ht="15.7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</row>
    <row r="883" customFormat="false" ht="15.7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</row>
    <row r="884" customFormat="false" ht="15.7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</row>
    <row r="885" customFormat="false" ht="15.7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</row>
    <row r="886" customFormat="false" ht="15.7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</row>
    <row r="887" customFormat="false" ht="15.7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</row>
    <row r="888" customFormat="false" ht="15.7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</row>
    <row r="889" customFormat="false" ht="15.7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</row>
    <row r="890" customFormat="false" ht="15.7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</row>
    <row r="891" customFormat="false" ht="15.7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</row>
    <row r="892" customFormat="false" ht="15.7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</row>
    <row r="893" customFormat="false" ht="15.7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</row>
    <row r="894" customFormat="false" ht="15.7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</row>
    <row r="895" customFormat="false" ht="15.7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</row>
    <row r="896" customFormat="false" ht="15.7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</row>
    <row r="897" customFormat="false" ht="15.7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</row>
    <row r="898" customFormat="false" ht="15.7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</row>
    <row r="899" customFormat="false" ht="15.7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</row>
    <row r="900" customFormat="false" ht="15.7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</row>
    <row r="901" customFormat="false" ht="15.7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</row>
    <row r="902" customFormat="false" ht="15.7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</row>
    <row r="903" customFormat="false" ht="15.7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</row>
    <row r="904" customFormat="false" ht="15.7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</row>
    <row r="905" customFormat="false" ht="15.7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</row>
    <row r="906" customFormat="false" ht="15.7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</row>
    <row r="907" customFormat="false" ht="15.7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</row>
    <row r="908" customFormat="false" ht="15.7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</row>
    <row r="909" customFormat="false" ht="15.7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</row>
    <row r="910" customFormat="false" ht="15.7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</row>
    <row r="911" customFormat="false" ht="15.7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</row>
    <row r="912" customFormat="false" ht="15.7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</row>
    <row r="913" customFormat="false" ht="15.7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</row>
    <row r="914" customFormat="false" ht="15.7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</row>
    <row r="915" customFormat="false" ht="15.7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</row>
    <row r="916" customFormat="false" ht="15.7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</row>
    <row r="917" customFormat="false" ht="15.7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</row>
    <row r="918" customFormat="false" ht="15.7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</row>
    <row r="919" customFormat="false" ht="15.7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</row>
    <row r="920" customFormat="false" ht="15.7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</row>
    <row r="921" customFormat="false" ht="15.7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</row>
    <row r="922" customFormat="false" ht="15.7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</row>
    <row r="923" customFormat="false" ht="15.7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</row>
    <row r="924" customFormat="false" ht="15.7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</row>
    <row r="925" customFormat="false" ht="15.7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</row>
    <row r="926" customFormat="false" ht="15.7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</row>
    <row r="927" customFormat="false" ht="15.7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</row>
    <row r="928" customFormat="false" ht="15.7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</row>
    <row r="929" customFormat="false" ht="15.7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</row>
    <row r="930" customFormat="false" ht="15.7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</row>
    <row r="931" customFormat="false" ht="15.7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</row>
    <row r="932" customFormat="false" ht="15.7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</row>
    <row r="933" customFormat="false" ht="15.7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</row>
    <row r="934" customFormat="false" ht="15.7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</row>
    <row r="935" customFormat="false" ht="15.7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</row>
    <row r="936" customFormat="false" ht="15.7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</row>
    <row r="937" customFormat="false" ht="15.7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</row>
    <row r="938" customFormat="false" ht="15.7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</row>
    <row r="939" customFormat="false" ht="15.7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</row>
    <row r="940" customFormat="false" ht="15.7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</row>
    <row r="941" customFormat="false" ht="15.7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</row>
    <row r="942" customFormat="false" ht="15.7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</row>
    <row r="943" customFormat="false" ht="15.7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</row>
    <row r="944" customFormat="false" ht="15.7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</row>
    <row r="945" customFormat="false" ht="15.7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</row>
    <row r="946" customFormat="false" ht="15.7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</row>
    <row r="947" customFormat="false" ht="15.7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</row>
    <row r="948" customFormat="false" ht="15.7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1" sqref="A16:IV16 C20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5.06"/>
    <col collapsed="false" customWidth="true" hidden="false" outlineLevel="0" max="2" min="2" style="1" width="32.31"/>
    <col collapsed="false" customWidth="true" hidden="false" outlineLevel="0" max="3" min="3" style="1" width="22.2"/>
    <col collapsed="false" customWidth="true" hidden="false" outlineLevel="0" max="4" min="4" style="1" width="26.57"/>
    <col collapsed="false" customWidth="true" hidden="false" outlineLevel="0" max="26" min="5" style="1" width="7.95"/>
    <col collapsed="false" customWidth="false" hidden="false" outlineLevel="0" max="257" min="27" style="1" width="12.56"/>
  </cols>
  <sheetData>
    <row r="1" customFormat="false" ht="14.25" hidden="false" customHeight="true" outlineLevel="0" collapsed="false">
      <c r="A1" s="16" t="s">
        <v>327</v>
      </c>
      <c r="B1" s="16" t="s">
        <v>328</v>
      </c>
      <c r="C1" s="16" t="s">
        <v>329</v>
      </c>
      <c r="D1" s="16" t="s">
        <v>33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8"/>
      <c r="Z1" s="18"/>
    </row>
    <row r="2" customFormat="false" ht="14.25" hidden="false" customHeight="true" outlineLevel="0" collapsed="false">
      <c r="A2" s="19" t="s">
        <v>331</v>
      </c>
      <c r="B2" s="19" t="s">
        <v>332</v>
      </c>
      <c r="C2" s="20" t="n">
        <f aca="true">NOW()</f>
        <v>46232.5774704913</v>
      </c>
      <c r="D2" s="21" t="s">
        <v>62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18"/>
      <c r="Z2" s="18"/>
    </row>
    <row r="3" customFormat="false" ht="17.2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18"/>
      <c r="Z3" s="18"/>
    </row>
    <row r="4" customFormat="false" ht="17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18"/>
      <c r="Z4" s="18"/>
    </row>
    <row r="5" customFormat="false" ht="17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18"/>
      <c r="Z5" s="18"/>
    </row>
    <row r="6" customFormat="false" ht="17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18"/>
      <c r="Z6" s="18"/>
    </row>
    <row r="7" customFormat="false" ht="17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18"/>
      <c r="Z7" s="18"/>
    </row>
    <row r="8" customFormat="false" ht="17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18"/>
      <c r="Z8" s="18"/>
    </row>
    <row r="9" customFormat="false" ht="17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18"/>
      <c r="Z9" s="18"/>
    </row>
    <row r="10" customFormat="false" ht="17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8"/>
      <c r="Z10" s="18"/>
    </row>
    <row r="11" customFormat="false" ht="17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8"/>
      <c r="Z11" s="18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8"/>
      <c r="Z12" s="18"/>
    </row>
    <row r="13" customFormat="false" ht="17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18"/>
      <c r="Z13" s="18"/>
    </row>
    <row r="14" customFormat="false" ht="1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18"/>
      <c r="Z14" s="18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18"/>
      <c r="Z15" s="18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18"/>
      <c r="Z16" s="18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18"/>
      <c r="Z17" s="18"/>
    </row>
    <row r="18" customFormat="false" ht="17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  <c r="Z18" s="18"/>
    </row>
    <row r="19" customFormat="false" ht="17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8"/>
      <c r="Z19" s="18"/>
    </row>
    <row r="20" customFormat="false" ht="17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8"/>
      <c r="Z20" s="18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18"/>
      <c r="Z21" s="18"/>
    </row>
    <row r="22" customFormat="fals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18"/>
      <c r="Z22" s="18"/>
    </row>
    <row r="23" customFormat="fals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18"/>
      <c r="Z23" s="18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18"/>
      <c r="Z24" s="18"/>
    </row>
    <row r="25" customFormat="fals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18"/>
      <c r="Z25" s="18"/>
    </row>
    <row r="26" customFormat="fals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18"/>
      <c r="Z26" s="18"/>
    </row>
    <row r="27" customFormat="fals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18"/>
      <c r="Z27" s="18"/>
    </row>
    <row r="28" customFormat="fals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18"/>
      <c r="Z28" s="18"/>
    </row>
    <row r="29" customFormat="fals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18"/>
      <c r="Z29" s="18"/>
    </row>
    <row r="30" customFormat="fals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8"/>
      <c r="Z30" s="18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18"/>
      <c r="Z31" s="18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18"/>
      <c r="Z32" s="18"/>
    </row>
    <row r="33" customFormat="false" ht="15.7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8"/>
      <c r="Z33" s="18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8"/>
      <c r="Z34" s="18"/>
    </row>
    <row r="35" customFormat="false" ht="15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18"/>
      <c r="Z35" s="18"/>
    </row>
    <row r="36" customFormat="false" ht="15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18"/>
      <c r="Z36" s="18"/>
    </row>
    <row r="37" customFormat="false" ht="15.7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18"/>
      <c r="Z37" s="18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18"/>
      <c r="Z38" s="18"/>
    </row>
    <row r="39" customFormat="false" ht="15.7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18"/>
      <c r="Z39" s="18"/>
    </row>
    <row r="40" customFormat="false" ht="15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18"/>
      <c r="Z40" s="18"/>
    </row>
    <row r="41" customFormat="false" ht="15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18"/>
      <c r="Z41" s="18"/>
    </row>
    <row r="42" customFormat="false" ht="15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18"/>
      <c r="Z42" s="18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18"/>
      <c r="Z43" s="18"/>
    </row>
    <row r="44" customFormat="false" ht="15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18"/>
      <c r="Z44" s="18"/>
    </row>
    <row r="45" customFormat="false" ht="15.7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18"/>
      <c r="Z45" s="18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18"/>
      <c r="Z46" s="18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18"/>
      <c r="Z47" s="18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18"/>
      <c r="Z48" s="18"/>
    </row>
    <row r="49" customFormat="false" ht="15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18"/>
      <c r="Z49" s="18"/>
    </row>
    <row r="50" customFormat="false" ht="15.7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18"/>
      <c r="Z50" s="18"/>
    </row>
    <row r="51" customFormat="false" ht="15.7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18"/>
      <c r="Z51" s="18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18"/>
      <c r="Z52" s="18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18"/>
      <c r="Z53" s="18"/>
    </row>
    <row r="54" customFormat="false" ht="15.7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18"/>
      <c r="Z54" s="18"/>
    </row>
    <row r="55" customFormat="false" ht="15.7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18"/>
      <c r="Z55" s="18"/>
    </row>
    <row r="56" customFormat="false" ht="15.7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18"/>
      <c r="Z56" s="18"/>
    </row>
    <row r="57" customFormat="false" ht="15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18"/>
      <c r="Z57" s="18"/>
    </row>
    <row r="58" customFormat="false" ht="15.7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18"/>
      <c r="Z58" s="18"/>
    </row>
    <row r="59" customFormat="false" ht="15.7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18"/>
      <c r="Z59" s="18"/>
    </row>
    <row r="60" customFormat="false" ht="15.7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18"/>
      <c r="Z60" s="18"/>
    </row>
    <row r="61" customFormat="false" ht="15.7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18"/>
      <c r="Z61" s="18"/>
    </row>
    <row r="62" customFormat="false" ht="15.7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18"/>
      <c r="Z62" s="18"/>
    </row>
    <row r="63" customFormat="false" ht="15.7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18"/>
      <c r="Z63" s="18"/>
    </row>
    <row r="64" customFormat="false" ht="15.7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18"/>
      <c r="Z64" s="18"/>
    </row>
    <row r="65" customFormat="false" ht="15.7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18"/>
      <c r="Z65" s="18"/>
    </row>
    <row r="66" customFormat="false" ht="15.7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18"/>
      <c r="Z66" s="18"/>
    </row>
    <row r="67" customFormat="false" ht="15.7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18"/>
      <c r="Z67" s="18"/>
    </row>
    <row r="68" customFormat="false" ht="15.7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8"/>
      <c r="Z68" s="18"/>
    </row>
    <row r="69" customFormat="false" ht="15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8"/>
      <c r="Z69" s="18"/>
    </row>
    <row r="70" customFormat="false" ht="15.7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18"/>
      <c r="Z70" s="18"/>
    </row>
    <row r="71" customFormat="false" ht="15.7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18"/>
      <c r="Z71" s="18"/>
    </row>
    <row r="72" customFormat="false" ht="15.7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18"/>
      <c r="Z72" s="18"/>
    </row>
    <row r="73" customFormat="false" ht="15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18"/>
      <c r="Z73" s="18"/>
    </row>
    <row r="74" customFormat="false" ht="15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18"/>
      <c r="Z74" s="18"/>
    </row>
    <row r="75" customFormat="false" ht="15.7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18"/>
      <c r="Z75" s="18"/>
    </row>
    <row r="76" customFormat="false" ht="15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18"/>
      <c r="Z76" s="18"/>
    </row>
    <row r="77" customFormat="false" ht="15.7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18"/>
      <c r="Z77" s="18"/>
    </row>
    <row r="78" customFormat="false" ht="15.7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18"/>
      <c r="Z78" s="18"/>
    </row>
    <row r="79" customFormat="false" ht="15.7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18"/>
      <c r="Z79" s="18"/>
    </row>
    <row r="80" customFormat="false" ht="15.7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18"/>
      <c r="Z80" s="18"/>
    </row>
    <row r="81" customFormat="false" ht="15.7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18"/>
      <c r="Z81" s="18"/>
    </row>
    <row r="82" customFormat="false" ht="15.7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18"/>
      <c r="Z82" s="18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18"/>
      <c r="Z83" s="18"/>
    </row>
    <row r="84" customFormat="false" ht="15.7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18"/>
      <c r="Z84" s="18"/>
    </row>
    <row r="85" customFormat="false" ht="15.7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18"/>
      <c r="Z85" s="18"/>
    </row>
    <row r="86" customFormat="false" ht="15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18"/>
      <c r="Z86" s="18"/>
    </row>
    <row r="87" customFormat="false" ht="15.7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18"/>
      <c r="Z87" s="18"/>
    </row>
    <row r="88" customFormat="false" ht="15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18"/>
      <c r="Z88" s="18"/>
    </row>
    <row r="89" customFormat="false" ht="15.7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18"/>
      <c r="Z89" s="18"/>
    </row>
    <row r="90" customFormat="false" ht="15.7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18"/>
      <c r="Z90" s="18"/>
    </row>
    <row r="91" customFormat="false" ht="15.7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8"/>
      <c r="Z91" s="18"/>
    </row>
    <row r="92" customFormat="false" ht="15.7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8"/>
      <c r="Z92" s="18"/>
    </row>
    <row r="93" customFormat="false" ht="15.7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18"/>
      <c r="Z93" s="18"/>
    </row>
    <row r="94" customFormat="false" ht="15.7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18"/>
      <c r="Z94" s="18"/>
    </row>
    <row r="95" customFormat="false" ht="15.7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18"/>
      <c r="Z95" s="18"/>
    </row>
    <row r="96" customFormat="false" ht="15.7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18"/>
      <c r="Z96" s="18"/>
    </row>
    <row r="97" customFormat="false" ht="15.7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8"/>
      <c r="Z97" s="18"/>
    </row>
    <row r="98" customFormat="false" ht="15.7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8"/>
      <c r="Z98" s="18"/>
    </row>
    <row r="99" customFormat="false" ht="15.7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18"/>
      <c r="Z99" s="18"/>
    </row>
    <row r="100" customFormat="false" ht="15.7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18"/>
      <c r="Z100" s="18"/>
    </row>
    <row r="101" customFormat="false" ht="15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18"/>
      <c r="Z101" s="18"/>
    </row>
    <row r="102" customFormat="false" ht="15.7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18"/>
      <c r="Z102" s="18"/>
    </row>
    <row r="103" customFormat="false" ht="15.7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18"/>
      <c r="Z103" s="18"/>
    </row>
    <row r="104" customFormat="false" ht="15.75" hidden="false" customHeight="tru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18"/>
      <c r="Z104" s="18"/>
    </row>
    <row r="105" customFormat="false" ht="15.7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18"/>
      <c r="Z105" s="18"/>
    </row>
    <row r="106" customFormat="false" ht="15.7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18"/>
      <c r="Z106" s="18"/>
    </row>
    <row r="107" customFormat="false" ht="15.7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18"/>
      <c r="Z107" s="18"/>
    </row>
    <row r="108" customFormat="false" ht="15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18"/>
      <c r="Z108" s="18"/>
    </row>
    <row r="109" customFormat="false" ht="15.7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18"/>
      <c r="Z109" s="18"/>
    </row>
    <row r="110" customFormat="false" ht="15.7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18"/>
      <c r="Z110" s="18"/>
    </row>
    <row r="111" customFormat="false" ht="15.75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18"/>
      <c r="Z111" s="18"/>
    </row>
    <row r="112" customFormat="false" ht="15.75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18"/>
      <c r="Z112" s="18"/>
    </row>
    <row r="113" customFormat="false" ht="15.7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18"/>
      <c r="Z113" s="18"/>
    </row>
    <row r="114" customFormat="false" ht="15.7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18"/>
      <c r="Z114" s="18"/>
    </row>
    <row r="115" customFormat="false" ht="15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18"/>
      <c r="Z115" s="18"/>
    </row>
    <row r="116" customFormat="false" ht="15.7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18"/>
      <c r="Z116" s="18"/>
    </row>
    <row r="117" customFormat="false" ht="15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18"/>
      <c r="Z117" s="18"/>
    </row>
    <row r="118" customFormat="false" ht="15.7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18"/>
      <c r="Z118" s="18"/>
    </row>
    <row r="119" customFormat="false" ht="15.7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18"/>
      <c r="Z119" s="18"/>
    </row>
    <row r="120" customFormat="false" ht="15.7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18"/>
      <c r="Z120" s="18"/>
    </row>
    <row r="121" customFormat="false" ht="15.7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18"/>
      <c r="Z121" s="18"/>
    </row>
    <row r="122" customFormat="false" ht="15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18"/>
      <c r="Z122" s="18"/>
    </row>
    <row r="123" customFormat="false" ht="15.7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18"/>
      <c r="Z123" s="18"/>
    </row>
    <row r="124" customFormat="false" ht="15.7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18"/>
      <c r="Z124" s="18"/>
    </row>
    <row r="125" customFormat="false" ht="15.7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18"/>
      <c r="Z125" s="18"/>
    </row>
    <row r="126" customFormat="false" ht="15.7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18"/>
      <c r="Z126" s="18"/>
    </row>
    <row r="127" customFormat="false" ht="15.75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18"/>
      <c r="Z127" s="18"/>
    </row>
    <row r="128" customFormat="false" ht="15.7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18"/>
      <c r="Z128" s="18"/>
    </row>
    <row r="129" customFormat="false" ht="15.7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18"/>
      <c r="Z129" s="18"/>
    </row>
    <row r="130" customFormat="false" ht="15.7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18"/>
      <c r="Z130" s="18"/>
    </row>
    <row r="131" customFormat="false" ht="15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18"/>
      <c r="Z131" s="18"/>
    </row>
    <row r="132" customFormat="false" ht="15.7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18"/>
      <c r="Z132" s="18"/>
    </row>
    <row r="133" customFormat="false" ht="15.7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18"/>
      <c r="Z133" s="18"/>
    </row>
    <row r="134" customFormat="false" ht="15.7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18"/>
      <c r="Z134" s="18"/>
    </row>
    <row r="135" customFormat="false" ht="15.7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18"/>
      <c r="Z135" s="18"/>
    </row>
    <row r="136" customFormat="false" ht="15.7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18"/>
      <c r="Z136" s="18"/>
    </row>
    <row r="137" customFormat="false" ht="15.7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18"/>
      <c r="Z137" s="18"/>
    </row>
    <row r="138" customFormat="false" ht="15.75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18"/>
      <c r="Z138" s="18"/>
    </row>
    <row r="139" customFormat="false" ht="15.7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18"/>
      <c r="Z139" s="18"/>
    </row>
    <row r="140" customFormat="false" ht="15.7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18"/>
      <c r="Z140" s="18"/>
    </row>
    <row r="141" customFormat="false" ht="15.7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18"/>
      <c r="Z141" s="18"/>
    </row>
    <row r="142" customFormat="false" ht="15.7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18"/>
      <c r="Z142" s="18"/>
    </row>
    <row r="143" customFormat="false" ht="15.7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18"/>
      <c r="Z143" s="18"/>
    </row>
    <row r="144" customFormat="false" ht="15.7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18"/>
      <c r="Z144" s="18"/>
    </row>
    <row r="145" customFormat="false" ht="15.7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18"/>
      <c r="Z145" s="18"/>
    </row>
    <row r="146" customFormat="false" ht="15.7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18"/>
      <c r="Z146" s="18"/>
    </row>
    <row r="147" customFormat="false" ht="15.75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18"/>
      <c r="Z147" s="18"/>
    </row>
    <row r="148" customFormat="false" ht="15.7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18"/>
      <c r="Z148" s="18"/>
    </row>
    <row r="149" customFormat="false" ht="15.75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18"/>
      <c r="Z149" s="18"/>
    </row>
    <row r="150" customFormat="false" ht="15.75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18"/>
      <c r="Z150" s="18"/>
    </row>
    <row r="151" customFormat="false" ht="15.75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18"/>
      <c r="Z151" s="18"/>
    </row>
    <row r="152" customFormat="false" ht="15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18"/>
      <c r="Z152" s="18"/>
    </row>
    <row r="153" customFormat="false" ht="15.7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18"/>
      <c r="Z153" s="18"/>
    </row>
    <row r="154" customFormat="false" ht="15.7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18"/>
      <c r="Z154" s="18"/>
    </row>
    <row r="155" customFormat="false" ht="15.7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18"/>
      <c r="Z155" s="18"/>
    </row>
    <row r="156" customFormat="false" ht="15.7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18"/>
      <c r="Z156" s="18"/>
    </row>
    <row r="157" customFormat="false" ht="15.7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18"/>
      <c r="Z157" s="18"/>
    </row>
    <row r="158" customFormat="false" ht="15.7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18"/>
      <c r="Z158" s="18"/>
    </row>
    <row r="159" customFormat="false" ht="15.7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18"/>
      <c r="Z159" s="18"/>
    </row>
    <row r="160" customFormat="false" ht="15.7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18"/>
      <c r="Z160" s="18"/>
    </row>
    <row r="161" customFormat="false" ht="15.7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18"/>
      <c r="Z161" s="18"/>
    </row>
    <row r="162" customFormat="false" ht="15.7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18"/>
      <c r="Z162" s="18"/>
    </row>
    <row r="163" customFormat="false" ht="15.7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18"/>
      <c r="Z163" s="18"/>
    </row>
    <row r="164" customFormat="false" ht="15.7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18"/>
      <c r="Z164" s="18"/>
    </row>
    <row r="165" customFormat="false" ht="15.75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18"/>
      <c r="Z165" s="18"/>
    </row>
    <row r="166" customFormat="false" ht="15.7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18"/>
      <c r="Z166" s="18"/>
    </row>
    <row r="167" customFormat="false" ht="15.75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18"/>
      <c r="Z167" s="18"/>
    </row>
    <row r="168" customFormat="false" ht="15.75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18"/>
      <c r="Z168" s="18"/>
    </row>
    <row r="169" customFormat="false" ht="15.7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18"/>
      <c r="Z169" s="18"/>
    </row>
    <row r="170" customFormat="false" ht="15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18"/>
      <c r="Z170" s="18"/>
    </row>
    <row r="171" customFormat="false" ht="15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18"/>
      <c r="Z171" s="18"/>
    </row>
    <row r="172" customFormat="false" ht="15.7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18"/>
      <c r="Z172" s="18"/>
    </row>
    <row r="173" customFormat="false" ht="15.7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18"/>
      <c r="Z173" s="18"/>
    </row>
    <row r="174" customFormat="false" ht="15.7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18"/>
      <c r="Z174" s="18"/>
    </row>
    <row r="175" customFormat="false" ht="15.75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18"/>
      <c r="Z175" s="18"/>
    </row>
    <row r="176" customFormat="false" ht="15.7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18"/>
      <c r="Z176" s="18"/>
    </row>
    <row r="177" customFormat="false" ht="15.7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18"/>
      <c r="Z177" s="18"/>
    </row>
    <row r="178" customFormat="false" ht="15.7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18"/>
      <c r="Z178" s="18"/>
    </row>
    <row r="179" customFormat="false" ht="15.7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18"/>
      <c r="Z179" s="18"/>
    </row>
    <row r="180" customFormat="false" ht="15.7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18"/>
      <c r="Z180" s="18"/>
    </row>
    <row r="181" customFormat="false" ht="15.7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18"/>
      <c r="Z181" s="18"/>
    </row>
    <row r="182" customFormat="false" ht="15.7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18"/>
      <c r="Z182" s="18"/>
    </row>
    <row r="183" customFormat="false" ht="15.7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18"/>
      <c r="Z183" s="18"/>
    </row>
    <row r="184" customFormat="false" ht="15.7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18"/>
      <c r="Z184" s="18"/>
    </row>
    <row r="185" customFormat="false" ht="15.7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18"/>
      <c r="Z185" s="18"/>
    </row>
    <row r="186" customFormat="false" ht="15.7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18"/>
      <c r="Z186" s="18"/>
    </row>
    <row r="187" customFormat="false" ht="15.7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18"/>
      <c r="Z187" s="18"/>
    </row>
    <row r="188" customFormat="false" ht="15.7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18"/>
      <c r="Z188" s="18"/>
    </row>
    <row r="189" customFormat="false" ht="15.7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18"/>
      <c r="Z189" s="18"/>
    </row>
    <row r="190" customFormat="false" ht="15.7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18"/>
      <c r="Z190" s="18"/>
    </row>
    <row r="191" customFormat="false" ht="15.75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18"/>
      <c r="Z191" s="18"/>
    </row>
    <row r="192" customFormat="false" ht="15.7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18"/>
      <c r="Z192" s="18"/>
    </row>
    <row r="193" customFormat="false" ht="15.75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18"/>
      <c r="Z193" s="18"/>
    </row>
    <row r="194" customFormat="false" ht="15.7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18"/>
      <c r="Z194" s="18"/>
    </row>
    <row r="195" customFormat="false" ht="15.7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18"/>
      <c r="Z195" s="18"/>
    </row>
    <row r="196" customFormat="false" ht="15.75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18"/>
      <c r="Z196" s="18"/>
    </row>
    <row r="197" customFormat="false" ht="15.75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18"/>
      <c r="Z197" s="18"/>
    </row>
    <row r="198" customFormat="false" ht="15.75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18"/>
      <c r="Z198" s="18"/>
    </row>
    <row r="199" customFormat="false" ht="15.75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18"/>
      <c r="Z199" s="18"/>
    </row>
    <row r="200" customFormat="false" ht="15.75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18"/>
      <c r="Z200" s="18"/>
    </row>
    <row r="201" customFormat="false" ht="15.7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18"/>
      <c r="Z201" s="18"/>
    </row>
    <row r="202" customFormat="false" ht="15.75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18"/>
      <c r="Z202" s="18"/>
    </row>
    <row r="203" customFormat="false" ht="15.75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18"/>
      <c r="Z203" s="18"/>
    </row>
    <row r="204" customFormat="false" ht="15.75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18"/>
      <c r="Z204" s="18"/>
    </row>
    <row r="205" customFormat="false" ht="15.75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18"/>
      <c r="Z205" s="18"/>
    </row>
    <row r="206" customFormat="false" ht="15.75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18"/>
      <c r="Z206" s="18"/>
    </row>
    <row r="207" customFormat="false" ht="15.75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18"/>
      <c r="Z207" s="18"/>
    </row>
    <row r="208" customFormat="false" ht="15.75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18"/>
      <c r="Z208" s="18"/>
    </row>
    <row r="209" customFormat="false" ht="15.7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18"/>
      <c r="Z209" s="18"/>
    </row>
    <row r="210" customFormat="false" ht="15.7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18"/>
      <c r="Z210" s="18"/>
    </row>
    <row r="211" customFormat="false" ht="15.7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18"/>
      <c r="Z211" s="18"/>
    </row>
    <row r="212" customFormat="false" ht="15.7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18"/>
      <c r="Z212" s="18"/>
    </row>
    <row r="213" customFormat="false" ht="15.75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18"/>
      <c r="Z213" s="18"/>
    </row>
    <row r="214" customFormat="false" ht="15.75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18"/>
      <c r="Z214" s="18"/>
    </row>
    <row r="215" customFormat="false" ht="15.7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18"/>
      <c r="Z215" s="18"/>
    </row>
    <row r="216" customFormat="false" ht="15.7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18"/>
      <c r="Z216" s="18"/>
    </row>
    <row r="217" customFormat="false" ht="15.7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18"/>
      <c r="Z217" s="18"/>
    </row>
    <row r="218" customFormat="false" ht="15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18"/>
      <c r="Z218" s="18"/>
    </row>
    <row r="219" customFormat="false" ht="15.75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18"/>
      <c r="Z219" s="18"/>
    </row>
    <row r="220" customFormat="false" ht="15.75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18"/>
      <c r="Z220" s="18"/>
    </row>
    <row r="221" customFormat="false" ht="15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</row>
    <row r="222" customFormat="false" ht="15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</row>
    <row r="223" customFormat="false" ht="15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</row>
    <row r="224" customFormat="false" ht="15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</row>
    <row r="225" customFormat="false" ht="15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</row>
    <row r="226" customFormat="false" ht="15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</row>
    <row r="227" customFormat="false" ht="15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</row>
    <row r="228" customFormat="false" ht="15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</row>
    <row r="229" customFormat="false" ht="15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</row>
    <row r="230" customFormat="false" ht="15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</row>
    <row r="231" customFormat="false" ht="15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</row>
    <row r="232" customFormat="false" ht="15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</row>
    <row r="233" customFormat="false" ht="15.7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</row>
    <row r="234" customFormat="false" ht="15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</row>
    <row r="235" customFormat="false" ht="15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</row>
    <row r="236" customFormat="false" ht="15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</row>
    <row r="237" customFormat="false" ht="15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</row>
    <row r="238" customFormat="false" ht="15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</row>
    <row r="239" customFormat="false" ht="15.7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</row>
    <row r="240" customFormat="false" ht="15.7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</row>
    <row r="241" customFormat="false" ht="15.7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</row>
    <row r="242" customFormat="false" ht="15.7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</row>
    <row r="243" customFormat="false" ht="15.7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</row>
    <row r="244" customFormat="false" ht="15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</row>
    <row r="245" customFormat="false" ht="15.7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</row>
    <row r="246" customFormat="false" ht="15.7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</row>
    <row r="247" customFormat="false" ht="15.7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</row>
    <row r="248" customFormat="false" ht="15.7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</row>
    <row r="249" customFormat="false" ht="15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</row>
    <row r="250" customFormat="false" ht="15.7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</row>
    <row r="251" customFormat="false" ht="15.7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</row>
    <row r="252" customFormat="false" ht="15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</row>
    <row r="253" customFormat="false" ht="15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</row>
    <row r="254" customFormat="false" ht="15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</row>
    <row r="255" customFormat="false" ht="15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</row>
    <row r="256" customFormat="false" ht="15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</row>
    <row r="257" customFormat="false" ht="15.7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</row>
    <row r="258" customFormat="false" ht="15.7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</row>
    <row r="259" customFormat="false" ht="15.7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</row>
    <row r="260" customFormat="false" ht="15.7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</row>
    <row r="261" customFormat="false" ht="15.7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</row>
    <row r="262" customFormat="false" ht="15.7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</row>
    <row r="263" customFormat="false" ht="15.7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</row>
    <row r="264" customFormat="false" ht="15.7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</row>
    <row r="265" customFormat="false" ht="15.7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</row>
    <row r="266" customFormat="false" ht="15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</row>
    <row r="267" customFormat="false" ht="15.7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</row>
    <row r="268" customFormat="false" ht="15.7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</row>
    <row r="269" customFormat="false" ht="15.7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</row>
    <row r="270" customFormat="false" ht="15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</row>
    <row r="271" customFormat="false" ht="15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</row>
    <row r="272" customFormat="false" ht="15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</row>
    <row r="273" customFormat="false" ht="15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</row>
    <row r="274" customFormat="false" ht="15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</row>
    <row r="275" customFormat="false" ht="15.7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</row>
    <row r="276" customFormat="false" ht="15.7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</row>
    <row r="277" customFormat="false" ht="15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</row>
    <row r="278" customFormat="false" ht="15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</row>
    <row r="279" customFormat="false" ht="15.7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</row>
    <row r="280" customFormat="false" ht="15.7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</row>
    <row r="281" customFormat="false" ht="15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</row>
    <row r="282" customFormat="false" ht="15.7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</row>
    <row r="283" customFormat="false" ht="15.7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</row>
    <row r="284" customFormat="false" ht="15.7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</row>
    <row r="285" customFormat="false" ht="15.7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</row>
    <row r="286" customFormat="false" ht="15.75" hidden="fals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</row>
    <row r="287" customFormat="false" ht="15.7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</row>
    <row r="288" customFormat="false" ht="15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</row>
    <row r="289" customFormat="false" ht="15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</row>
    <row r="290" customFormat="false" ht="15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</row>
    <row r="291" customFormat="false" ht="15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</row>
    <row r="292" customFormat="false" ht="15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</row>
    <row r="293" customFormat="false" ht="15.75" hidden="fals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</row>
    <row r="294" customFormat="false" ht="15.7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</row>
    <row r="295" customFormat="false" ht="15.7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</row>
    <row r="296" customFormat="false" ht="15.7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</row>
    <row r="297" customFormat="false" ht="15.75" hidden="fals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</row>
    <row r="298" customFormat="false" ht="15.7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</row>
    <row r="299" customFormat="false" ht="15.7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</row>
    <row r="300" customFormat="false" ht="15.7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</row>
    <row r="301" customFormat="false" ht="15.7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</row>
    <row r="302" customFormat="false" ht="15.7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</row>
    <row r="303" customFormat="false" ht="15.7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</row>
    <row r="304" customFormat="false" ht="15.7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</row>
    <row r="305" customFormat="false" ht="15.7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</row>
    <row r="306" customFormat="false" ht="15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</row>
    <row r="307" customFormat="false" ht="15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</row>
    <row r="308" customFormat="false" ht="15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</row>
    <row r="309" customFormat="false" ht="15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</row>
    <row r="310" customFormat="false" ht="15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</row>
    <row r="311" customFormat="false" ht="15.7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</row>
    <row r="312" customFormat="false" ht="15.75" hidden="fals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</row>
    <row r="313" customFormat="false" ht="15.75" hidden="fals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</row>
    <row r="314" customFormat="false" ht="15.7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</row>
    <row r="315" customFormat="false" ht="15.75" hidden="false" customHeight="tru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</row>
    <row r="316" customFormat="false" ht="15.7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</row>
    <row r="317" customFormat="false" ht="15.7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</row>
    <row r="318" customFormat="false" ht="15.75" hidden="false" customHeight="tru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</row>
    <row r="319" customFormat="false" ht="15.7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</row>
    <row r="320" customFormat="false" ht="15.75" hidden="false" customHeight="tru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</row>
    <row r="321" customFormat="false" ht="15.7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</row>
    <row r="322" customFormat="false" ht="15.75" hidden="false" customHeight="tru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</row>
    <row r="323" customFormat="false" ht="15.7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</row>
    <row r="324" customFormat="false" ht="15.75" hidden="false" customHeight="tru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</row>
    <row r="325" customFormat="false" ht="15.7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</row>
    <row r="326" customFormat="false" ht="15.75" hidden="false" customHeight="tru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</row>
    <row r="327" customFormat="false" ht="15.7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</row>
    <row r="328" customFormat="false" ht="15.7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</row>
    <row r="329" customFormat="false" ht="15.7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</row>
    <row r="330" customFormat="false" ht="15.75" hidden="false" customHeight="tru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</row>
    <row r="331" customFormat="false" ht="15.7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</row>
    <row r="332" customFormat="false" ht="15.75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</row>
    <row r="333" customFormat="false" ht="15.7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</row>
    <row r="334" customFormat="false" ht="15.75" hidden="false" customHeight="tru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</row>
    <row r="335" customFormat="false" ht="15.7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</row>
    <row r="336" customFormat="false" ht="15.75" hidden="false" customHeight="tru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</row>
    <row r="337" customFormat="false" ht="15.7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</row>
    <row r="338" customFormat="false" ht="15.7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</row>
    <row r="339" customFormat="false" ht="15.75" hidden="false" customHeight="tru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</row>
    <row r="340" customFormat="false" ht="15.75" hidden="false" customHeight="tru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</row>
    <row r="341" customFormat="false" ht="15.75" hidden="false" customHeight="tru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</row>
    <row r="342" customFormat="false" ht="15.75" hidden="false" customHeight="tru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</row>
    <row r="343" customFormat="false" ht="15.75" hidden="false" customHeight="tru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</row>
    <row r="344" customFormat="false" ht="15.75" hidden="false" customHeight="tru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</row>
    <row r="345" customFormat="false" ht="15.7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</row>
    <row r="346" customFormat="false" ht="15.7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</row>
    <row r="347" customFormat="false" ht="15.7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</row>
    <row r="348" customFormat="false" ht="15.75" hidden="false" customHeight="tru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</row>
    <row r="349" customFormat="false" ht="15.7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</row>
    <row r="350" customFormat="false" ht="15.75" hidden="false" customHeight="tru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</row>
    <row r="351" customFormat="false" ht="15.75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</row>
    <row r="352" customFormat="false" ht="15.75" hidden="false" customHeight="tru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</row>
    <row r="353" customFormat="false" ht="15.75" hidden="false" customHeight="tru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</row>
    <row r="354" customFormat="false" ht="15.75" hidden="false" customHeight="tru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</row>
    <row r="355" customFormat="false" ht="15.75" hidden="false" customHeight="tru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</row>
    <row r="356" customFormat="false" ht="15.7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</row>
    <row r="357" customFormat="false" ht="15.75" hidden="false" customHeight="tru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</row>
    <row r="358" customFormat="false" ht="15.75" hidden="false" customHeight="tru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</row>
    <row r="359" customFormat="false" ht="15.75" hidden="false" customHeight="tru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</row>
    <row r="360" customFormat="false" ht="15.75" hidden="false" customHeight="tru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</row>
    <row r="361" customFormat="false" ht="15.75" hidden="false" customHeight="tru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</row>
    <row r="362" customFormat="false" ht="15.75" hidden="false" customHeight="tru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</row>
    <row r="363" customFormat="false" ht="15.7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</row>
    <row r="364" customFormat="false" ht="15.75" hidden="false" customHeight="tru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</row>
    <row r="365" customFormat="false" ht="15.75" hidden="false" customHeight="tru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</row>
    <row r="366" customFormat="false" ht="15.75" hidden="false" customHeight="tru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</row>
    <row r="367" customFormat="false" ht="15.75" hidden="false" customHeight="tru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</row>
    <row r="368" customFormat="false" ht="15.75" hidden="false" customHeight="tru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</row>
    <row r="369" customFormat="false" ht="15.75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</row>
    <row r="370" customFormat="false" ht="15.75" hidden="false" customHeight="tru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</row>
    <row r="371" customFormat="false" ht="15.7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</row>
    <row r="372" customFormat="false" ht="15.75" hidden="false" customHeight="tru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</row>
    <row r="373" customFormat="false" ht="15.75" hidden="false" customHeight="tru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</row>
    <row r="374" customFormat="false" ht="15.75" hidden="false" customHeight="tru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</row>
    <row r="375" customFormat="false" ht="15.75" hidden="false" customHeight="tru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</row>
    <row r="376" customFormat="false" ht="15.75" hidden="false" customHeight="tru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</row>
    <row r="377" customFormat="false" ht="15.7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</row>
    <row r="378" customFormat="false" ht="15.75" hidden="false" customHeight="tru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</row>
    <row r="379" customFormat="false" ht="15.75" hidden="false" customHeight="tru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</row>
    <row r="380" customFormat="false" ht="15.7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</row>
    <row r="381" customFormat="false" ht="15.75" hidden="false" customHeight="tru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</row>
    <row r="382" customFormat="false" ht="15.75" hidden="false" customHeight="tru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</row>
    <row r="383" customFormat="false" ht="15.75" hidden="false" customHeight="tru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</row>
    <row r="384" customFormat="false" ht="15.75" hidden="false" customHeight="tru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</row>
    <row r="385" customFormat="false" ht="15.75" hidden="false" customHeight="tru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</row>
    <row r="386" customFormat="false" ht="15.75" hidden="false" customHeight="tru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</row>
    <row r="387" customFormat="false" ht="15.75" hidden="false" customHeight="tru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</row>
    <row r="388" customFormat="false" ht="15.75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</row>
    <row r="389" customFormat="false" ht="15.75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</row>
    <row r="390" customFormat="false" ht="15.75" hidden="false" customHeight="tru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</row>
    <row r="391" customFormat="false" ht="15.75" hidden="false" customHeight="tru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</row>
    <row r="392" customFormat="false" ht="15.75" hidden="false" customHeight="tru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</row>
    <row r="393" customFormat="false" ht="15.7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</row>
    <row r="394" customFormat="false" ht="15.75" hidden="false" customHeight="tru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</row>
    <row r="395" customFormat="false" ht="15.7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</row>
    <row r="396" customFormat="false" ht="15.7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</row>
    <row r="397" customFormat="false" ht="15.75" hidden="false" customHeight="tru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</row>
    <row r="398" customFormat="false" ht="15.7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</row>
    <row r="399" customFormat="false" ht="15.75" hidden="false" customHeight="tru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</row>
    <row r="400" customFormat="false" ht="15.7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</row>
    <row r="401" customFormat="false" ht="15.75" hidden="fals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</row>
    <row r="402" customFormat="false" ht="15.75" hidden="fals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</row>
    <row r="403" customFormat="false" ht="15.75" hidden="fals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</row>
    <row r="404" customFormat="false" ht="15.75" hidden="false" customHeight="tru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</row>
    <row r="405" customFormat="false" ht="15.75" hidden="false" customHeight="tru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</row>
    <row r="406" customFormat="false" ht="15.75" hidden="false" customHeight="tru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</row>
    <row r="407" customFormat="false" ht="15.7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</row>
    <row r="408" customFormat="false" ht="15.75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</row>
    <row r="409" customFormat="false" ht="15.75" hidden="fals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</row>
    <row r="410" customFormat="false" ht="15.75" hidden="fals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</row>
    <row r="411" customFormat="false" ht="15.75" hidden="false" customHeight="tru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</row>
    <row r="412" customFormat="false" ht="15.75" hidden="false" customHeight="tru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</row>
    <row r="413" customFormat="false" ht="15.75" hidden="false" customHeight="tru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</row>
    <row r="414" customFormat="false" ht="15.75" hidden="false" customHeight="tru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</row>
    <row r="415" customFormat="false" ht="15.7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</row>
    <row r="416" customFormat="false" ht="15.7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</row>
    <row r="417" customFormat="false" ht="15.7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</row>
    <row r="418" customFormat="false" ht="15.75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</row>
    <row r="419" customFormat="false" ht="15.7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</row>
    <row r="420" customFormat="false" ht="15.7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</row>
    <row r="421" customFormat="false" ht="15.75" hidden="false" customHeight="tru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</row>
    <row r="422" customFormat="false" ht="15.75" hidden="false" customHeight="tru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</row>
    <row r="423" customFormat="false" ht="15.75" hidden="false" customHeight="tru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</row>
    <row r="424" customFormat="false" ht="15.75" hidden="false" customHeight="tru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</row>
    <row r="425" customFormat="false" ht="15.75" hidden="false" customHeight="tru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</row>
    <row r="426" customFormat="false" ht="15.75" hidden="false" customHeight="tru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</row>
    <row r="427" customFormat="false" ht="15.75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</row>
    <row r="428" customFormat="false" ht="15.75" hidden="false" customHeight="tru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</row>
    <row r="429" customFormat="false" ht="15.75" hidden="false" customHeight="tru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</row>
    <row r="430" customFormat="false" ht="15.75" hidden="false" customHeight="tru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</row>
    <row r="431" customFormat="false" ht="15.75" hidden="false" customHeight="tru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</row>
    <row r="432" customFormat="false" ht="15.75" hidden="false" customHeight="tru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</row>
    <row r="433" customFormat="false" ht="15.75" hidden="false" customHeight="tru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</row>
    <row r="434" customFormat="false" ht="15.75" hidden="false" customHeight="tru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</row>
    <row r="435" customFormat="false" ht="15.75" hidden="false" customHeight="tru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</row>
    <row r="436" customFormat="false" ht="15.75" hidden="false" customHeight="tru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</row>
    <row r="437" customFormat="false" ht="15.75" hidden="false" customHeight="tru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</row>
    <row r="438" customFormat="false" ht="15.75" hidden="false" customHeight="tru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</row>
    <row r="439" customFormat="false" ht="15.75" hidden="false" customHeight="tru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</row>
    <row r="440" customFormat="false" ht="15.75" hidden="false" customHeight="tru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</row>
    <row r="441" customFormat="false" ht="15.75" hidden="false" customHeight="tru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</row>
    <row r="442" customFormat="false" ht="15.75" hidden="false" customHeight="tru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</row>
    <row r="443" customFormat="false" ht="15.75" hidden="false" customHeight="tru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</row>
    <row r="444" customFormat="false" ht="15.75" hidden="false" customHeight="tru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</row>
    <row r="445" customFormat="false" ht="15.75" hidden="false" customHeight="tru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</row>
    <row r="446" customFormat="false" ht="15.75" hidden="false" customHeight="tru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</row>
    <row r="447" customFormat="false" ht="15.75" hidden="false" customHeight="tru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</row>
    <row r="448" customFormat="false" ht="15.75" hidden="false" customHeight="tru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</row>
    <row r="449" customFormat="false" ht="15.75" hidden="false" customHeight="tru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</row>
    <row r="450" customFormat="false" ht="15.75" hidden="false" customHeight="tru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</row>
    <row r="451" customFormat="false" ht="15.75" hidden="false" customHeight="tru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</row>
    <row r="452" customFormat="false" ht="15.75" hidden="false" customHeight="tru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</row>
    <row r="453" customFormat="false" ht="15.75" hidden="false" customHeight="tru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</row>
    <row r="454" customFormat="false" ht="15.75" hidden="false" customHeight="tru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</row>
    <row r="455" customFormat="false" ht="15.75" hidden="false" customHeight="tru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</row>
    <row r="456" customFormat="false" ht="15.75" hidden="false" customHeight="tru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</row>
    <row r="457" customFormat="false" ht="15.75" hidden="false" customHeight="tru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</row>
    <row r="458" customFormat="false" ht="15.75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</row>
    <row r="459" customFormat="false" ht="15.75" hidden="false" customHeight="tru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</row>
    <row r="460" customFormat="false" ht="15.75" hidden="false" customHeight="tru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</row>
    <row r="461" customFormat="false" ht="15.75" hidden="false" customHeight="tru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</row>
    <row r="462" customFormat="false" ht="15.75" hidden="false" customHeight="tru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</row>
    <row r="463" customFormat="false" ht="15.75" hidden="false" customHeight="tru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</row>
    <row r="464" customFormat="false" ht="15.75" hidden="false" customHeight="tru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</row>
    <row r="465" customFormat="false" ht="15.75" hidden="false" customHeight="tru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</row>
    <row r="466" customFormat="false" ht="15.75" hidden="false" customHeight="tru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</row>
    <row r="467" customFormat="false" ht="15.7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</row>
    <row r="468" customFormat="false" ht="15.75" hidden="false" customHeight="tru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</row>
    <row r="469" customFormat="false" ht="15.75" hidden="false" customHeight="tru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</row>
    <row r="470" customFormat="false" ht="15.75" hidden="false" customHeight="tru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</row>
    <row r="471" customFormat="false" ht="15.75" hidden="false" customHeight="tru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</row>
    <row r="472" customFormat="false" ht="15.75" hidden="false" customHeight="tru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</row>
    <row r="473" customFormat="false" ht="15.75" hidden="false" customHeight="tru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</row>
    <row r="474" customFormat="false" ht="15.75" hidden="false" customHeight="tru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</row>
    <row r="475" customFormat="false" ht="15.75" hidden="false" customHeight="tru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</row>
    <row r="476" customFormat="false" ht="15.75" hidden="false" customHeight="tru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</row>
    <row r="477" customFormat="false" ht="15.75" hidden="false" customHeight="tru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</row>
    <row r="478" customFormat="false" ht="15.75" hidden="false" customHeight="tru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</row>
    <row r="479" customFormat="false" ht="15.75" hidden="false" customHeight="tru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</row>
    <row r="480" customFormat="false" ht="15.75" hidden="false" customHeight="tru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</row>
    <row r="481" customFormat="false" ht="15.75" hidden="false" customHeight="tru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</row>
    <row r="482" customFormat="false" ht="15.75" hidden="false" customHeight="tru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</row>
    <row r="483" customFormat="false" ht="15.75" hidden="false" customHeight="tru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</row>
    <row r="484" customFormat="false" ht="15.75" hidden="false" customHeight="tru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</row>
    <row r="485" customFormat="false" ht="15.75" hidden="false" customHeight="tru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</row>
    <row r="486" customFormat="false" ht="15.75" hidden="false" customHeight="tru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</row>
    <row r="487" customFormat="false" ht="15.75" hidden="false" customHeight="tru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</row>
    <row r="488" customFormat="false" ht="15.75" hidden="false" customHeight="tru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</row>
    <row r="489" customFormat="false" ht="15.75" hidden="false" customHeight="tru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</row>
    <row r="490" customFormat="false" ht="15.75" hidden="false" customHeight="tru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</row>
    <row r="491" customFormat="false" ht="15.75" hidden="false" customHeight="tru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</row>
    <row r="492" customFormat="false" ht="15.75" hidden="false" customHeight="tru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</row>
    <row r="493" customFormat="false" ht="15.75" hidden="false" customHeight="tru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</row>
    <row r="494" customFormat="false" ht="15.75" hidden="false" customHeight="tru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</row>
    <row r="495" customFormat="false" ht="15.75" hidden="false" customHeight="tru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</row>
    <row r="496" customFormat="false" ht="15.75" hidden="false" customHeight="tru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</row>
    <row r="497" customFormat="false" ht="15.75" hidden="false" customHeight="tru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</row>
    <row r="498" customFormat="false" ht="15.75" hidden="false" customHeight="tru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</row>
    <row r="499" customFormat="false" ht="15.75" hidden="false" customHeight="tru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</row>
    <row r="500" customFormat="false" ht="15.75" hidden="false" customHeight="tru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</row>
    <row r="501" customFormat="false" ht="15.75" hidden="false" customHeight="tru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</row>
    <row r="502" customFormat="false" ht="15.75" hidden="false" customHeight="tru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</row>
    <row r="503" customFormat="false" ht="15.75" hidden="false" customHeight="tru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</row>
    <row r="504" customFormat="false" ht="15.75" hidden="false" customHeight="tru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</row>
    <row r="505" customFormat="false" ht="15.75" hidden="false" customHeight="tru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</row>
    <row r="506" customFormat="false" ht="15.75" hidden="false" customHeight="tru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</row>
    <row r="507" customFormat="false" ht="15.75" hidden="false" customHeight="tru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</row>
    <row r="508" customFormat="false" ht="15.75" hidden="false" customHeight="tru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</row>
    <row r="509" customFormat="false" ht="15.75" hidden="false" customHeight="tru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</row>
    <row r="510" customFormat="false" ht="15.75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</row>
    <row r="511" customFormat="false" ht="15.75" hidden="false" customHeight="tru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</row>
    <row r="512" customFormat="false" ht="15.75" hidden="false" customHeight="tru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</row>
    <row r="513" customFormat="false" ht="15.75" hidden="false" customHeight="tru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</row>
    <row r="514" customFormat="false" ht="15.75" hidden="false" customHeight="tru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</row>
    <row r="515" customFormat="false" ht="15.75" hidden="false" customHeight="tru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</row>
    <row r="516" customFormat="false" ht="15.75" hidden="false" customHeight="tru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</row>
    <row r="517" customFormat="false" ht="15.75" hidden="false" customHeight="tru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</row>
    <row r="518" customFormat="false" ht="15.7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</row>
    <row r="519" customFormat="false" ht="15.75" hidden="false" customHeight="tru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</row>
    <row r="520" customFormat="false" ht="15.7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</row>
    <row r="521" customFormat="false" ht="15.75" hidden="false" customHeight="tru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</row>
    <row r="522" customFormat="false" ht="15.75" hidden="false" customHeight="tru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</row>
    <row r="523" customFormat="false" ht="15.75" hidden="false" customHeight="tru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</row>
    <row r="524" customFormat="false" ht="15.75" hidden="false" customHeight="tru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</row>
    <row r="525" customFormat="false" ht="15.75" hidden="false" customHeight="tru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</row>
    <row r="526" customFormat="false" ht="15.75" hidden="false" customHeight="tru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</row>
    <row r="527" customFormat="false" ht="15.75" hidden="false" customHeight="tru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</row>
    <row r="528" customFormat="false" ht="15.75" hidden="false" customHeight="tru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</row>
    <row r="529" customFormat="false" ht="15.75" hidden="false" customHeight="tru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</row>
    <row r="530" customFormat="false" ht="15.75" hidden="false" customHeight="tru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</row>
    <row r="531" customFormat="false" ht="15.75" hidden="false" customHeight="tru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</row>
    <row r="532" customFormat="false" ht="15.75" hidden="false" customHeight="tru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</row>
    <row r="533" customFormat="false" ht="15.75" hidden="false" customHeight="tru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</row>
    <row r="534" customFormat="false" ht="15.75" hidden="false" customHeight="tru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</row>
    <row r="535" customFormat="false" ht="15.75" hidden="false" customHeight="tru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</row>
    <row r="536" customFormat="false" ht="15.75" hidden="false" customHeight="tru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</row>
    <row r="537" customFormat="false" ht="15.75" hidden="false" customHeight="tru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</row>
    <row r="538" customFormat="false" ht="15.75" hidden="false" customHeight="tru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</row>
    <row r="539" customFormat="false" ht="15.75" hidden="false" customHeight="tru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</row>
    <row r="540" customFormat="false" ht="15.75" hidden="false" customHeight="tru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</row>
    <row r="541" customFormat="false" ht="15.75" hidden="false" customHeight="tru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</row>
    <row r="542" customFormat="false" ht="15.75" hidden="false" customHeight="tru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</row>
    <row r="543" customFormat="false" ht="15.75" hidden="false" customHeight="tru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</row>
    <row r="544" customFormat="false" ht="15.75" hidden="false" customHeight="tru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</row>
    <row r="545" customFormat="false" ht="15.75" hidden="false" customHeight="tru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</row>
    <row r="546" customFormat="false" ht="15.75" hidden="false" customHeight="tru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</row>
    <row r="547" customFormat="false" ht="15.75" hidden="false" customHeight="tru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</row>
    <row r="548" customFormat="false" ht="15.75" hidden="false" customHeight="tru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</row>
    <row r="549" customFormat="false" ht="15.75" hidden="false" customHeight="tru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</row>
    <row r="550" customFormat="false" ht="15.75" hidden="false" customHeight="tru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</row>
    <row r="551" customFormat="false" ht="15.75" hidden="false" customHeight="tru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</row>
    <row r="552" customFormat="false" ht="15.75" hidden="false" customHeight="tru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</row>
    <row r="553" customFormat="false" ht="15.75" hidden="false" customHeight="tru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</row>
    <row r="554" customFormat="false" ht="15.75" hidden="false" customHeight="tru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</row>
    <row r="555" customFormat="false" ht="15.75" hidden="false" customHeight="tru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</row>
    <row r="556" customFormat="false" ht="15.75" hidden="false" customHeight="tru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</row>
    <row r="557" customFormat="false" ht="15.75" hidden="false" customHeight="tru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</row>
    <row r="558" customFormat="false" ht="15.75" hidden="false" customHeight="tru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</row>
    <row r="559" customFormat="false" ht="15.75" hidden="false" customHeight="tru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</row>
    <row r="560" customFormat="false" ht="15.75" hidden="false" customHeight="tru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</row>
    <row r="561" customFormat="false" ht="15.75" hidden="false" customHeight="tru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</row>
    <row r="562" customFormat="false" ht="15.75" hidden="false" customHeight="tru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</row>
    <row r="563" customFormat="false" ht="15.75" hidden="false" customHeight="tru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</row>
    <row r="564" customFormat="false" ht="15.75" hidden="false" customHeight="tru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</row>
    <row r="565" customFormat="false" ht="15.75" hidden="false" customHeight="tru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</row>
    <row r="566" customFormat="false" ht="15.75" hidden="false" customHeight="tru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</row>
    <row r="567" customFormat="false" ht="15.75" hidden="false" customHeight="tru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</row>
    <row r="568" customFormat="false" ht="15.75" hidden="false" customHeight="tru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</row>
    <row r="569" customFormat="false" ht="15.75" hidden="false" customHeight="tru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</row>
    <row r="570" customFormat="false" ht="15.75" hidden="false" customHeight="tru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</row>
    <row r="571" customFormat="false" ht="15.75" hidden="false" customHeight="tru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</row>
    <row r="572" customFormat="false" ht="15.75" hidden="false" customHeight="tru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</row>
    <row r="573" customFormat="false" ht="15.75" hidden="false" customHeight="tru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</row>
    <row r="574" customFormat="false" ht="15.75" hidden="false" customHeight="tru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</row>
    <row r="575" customFormat="false" ht="15.75" hidden="false" customHeight="tru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</row>
    <row r="576" customFormat="false" ht="15.75" hidden="false" customHeight="tru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</row>
    <row r="577" customFormat="false" ht="15.75" hidden="false" customHeight="tru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</row>
    <row r="578" customFormat="false" ht="15.75" hidden="false" customHeight="tru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</row>
    <row r="579" customFormat="false" ht="15.75" hidden="false" customHeight="tru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</row>
    <row r="580" customFormat="false" ht="15.75" hidden="false" customHeight="tru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</row>
    <row r="581" customFormat="false" ht="15.75" hidden="false" customHeight="tru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</row>
    <row r="582" customFormat="false" ht="15.75" hidden="false" customHeight="tru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</row>
    <row r="583" customFormat="false" ht="15.75" hidden="false" customHeight="tru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</row>
    <row r="584" customFormat="false" ht="15.75" hidden="false" customHeight="tru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</row>
    <row r="585" customFormat="false" ht="15.75" hidden="false" customHeight="tru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</row>
    <row r="586" customFormat="false" ht="15.75" hidden="false" customHeight="tru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</row>
    <row r="587" customFormat="false" ht="15.75" hidden="false" customHeight="tru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</row>
    <row r="588" customFormat="false" ht="15.75" hidden="false" customHeight="tru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</row>
    <row r="589" customFormat="false" ht="15.75" hidden="false" customHeight="tru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</row>
    <row r="590" customFormat="false" ht="15.75" hidden="false" customHeight="tru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</row>
    <row r="591" customFormat="false" ht="15.75" hidden="false" customHeight="tru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</row>
    <row r="592" customFormat="false" ht="15.75" hidden="false" customHeight="tru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</row>
    <row r="593" customFormat="false" ht="15.75" hidden="false" customHeight="tru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</row>
    <row r="594" customFormat="false" ht="15.75" hidden="false" customHeight="tru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</row>
    <row r="595" customFormat="false" ht="15.75" hidden="false" customHeight="tru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</row>
    <row r="596" customFormat="false" ht="15.75" hidden="false" customHeight="tru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</row>
    <row r="597" customFormat="false" ht="15.75" hidden="false" customHeight="tru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</row>
    <row r="598" customFormat="false" ht="15.75" hidden="false" customHeight="tru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</row>
    <row r="599" customFormat="false" ht="15.75" hidden="false" customHeight="tru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</row>
    <row r="600" customFormat="false" ht="15.75" hidden="false" customHeight="tru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</row>
    <row r="601" customFormat="false" ht="15.75" hidden="false" customHeight="tru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</row>
    <row r="602" customFormat="false" ht="15.75" hidden="false" customHeight="tru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</row>
    <row r="603" customFormat="false" ht="15.75" hidden="false" customHeight="tru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</row>
    <row r="604" customFormat="false" ht="15.75" hidden="false" customHeight="tru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</row>
    <row r="605" customFormat="false" ht="15.75" hidden="false" customHeight="tru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</row>
    <row r="606" customFormat="false" ht="15.75" hidden="false" customHeight="tru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</row>
    <row r="607" customFormat="false" ht="15.75" hidden="false" customHeight="tru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</row>
    <row r="608" customFormat="false" ht="15.75" hidden="false" customHeight="tru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</row>
    <row r="609" customFormat="false" ht="15.75" hidden="false" customHeight="tru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</row>
    <row r="610" customFormat="false" ht="15.75" hidden="false" customHeight="tru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</row>
    <row r="611" customFormat="false" ht="15.75" hidden="false" customHeight="tru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</row>
    <row r="612" customFormat="false" ht="15.75" hidden="false" customHeight="tru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</row>
    <row r="613" customFormat="false" ht="15.75" hidden="false" customHeight="tru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</row>
    <row r="614" customFormat="false" ht="15.75" hidden="false" customHeight="tru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</row>
    <row r="615" customFormat="false" ht="15.75" hidden="false" customHeight="tru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</row>
    <row r="616" customFormat="false" ht="15.75" hidden="false" customHeight="tru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</row>
    <row r="617" customFormat="false" ht="15.75" hidden="false" customHeight="tru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</row>
    <row r="618" customFormat="false" ht="15.75" hidden="false" customHeight="tru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</row>
    <row r="619" customFormat="false" ht="15.75" hidden="false" customHeight="tru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</row>
    <row r="620" customFormat="false" ht="15.75" hidden="false" customHeight="tru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</row>
    <row r="621" customFormat="false" ht="15.75" hidden="false" customHeight="tru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</row>
    <row r="622" customFormat="false" ht="15.75" hidden="false" customHeight="tru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</row>
    <row r="623" customFormat="false" ht="15.75" hidden="false" customHeight="tru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</row>
    <row r="624" customFormat="false" ht="15.75" hidden="false" customHeight="tru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</row>
    <row r="625" customFormat="false" ht="15.75" hidden="false" customHeight="tru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</row>
    <row r="626" customFormat="false" ht="15.75" hidden="false" customHeight="tru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</row>
    <row r="627" customFormat="false" ht="15.75" hidden="false" customHeight="tru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</row>
    <row r="628" customFormat="false" ht="15.75" hidden="false" customHeight="tru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</row>
    <row r="629" customFormat="false" ht="15.75" hidden="false" customHeight="tru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</row>
    <row r="630" customFormat="false" ht="15.75" hidden="false" customHeight="tru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</row>
    <row r="631" customFormat="false" ht="15.75" hidden="false" customHeight="tru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</row>
    <row r="632" customFormat="false" ht="15.75" hidden="false" customHeight="tru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</row>
    <row r="633" customFormat="false" ht="15.75" hidden="false" customHeight="tru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</row>
    <row r="634" customFormat="false" ht="15.75" hidden="false" customHeight="tru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</row>
    <row r="635" customFormat="false" ht="15.75" hidden="false" customHeight="tru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</row>
    <row r="636" customFormat="false" ht="15.75" hidden="false" customHeight="tru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</row>
    <row r="637" customFormat="false" ht="15.75" hidden="false" customHeight="tru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</row>
    <row r="638" customFormat="false" ht="15.75" hidden="false" customHeight="tru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</row>
    <row r="639" customFormat="false" ht="15.75" hidden="false" customHeight="tru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</row>
    <row r="640" customFormat="false" ht="15.75" hidden="false" customHeight="tru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</row>
    <row r="641" customFormat="false" ht="15.75" hidden="false" customHeight="tru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</row>
    <row r="642" customFormat="false" ht="15.75" hidden="false" customHeight="tru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</row>
    <row r="643" customFormat="false" ht="15.75" hidden="false" customHeight="tru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</row>
    <row r="644" customFormat="false" ht="15.75" hidden="false" customHeight="tru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</row>
    <row r="645" customFormat="false" ht="15.75" hidden="false" customHeight="tru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</row>
    <row r="646" customFormat="false" ht="15.75" hidden="false" customHeight="tru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</row>
    <row r="647" customFormat="false" ht="15.75" hidden="false" customHeight="tru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</row>
    <row r="648" customFormat="false" ht="15.75" hidden="false" customHeight="tru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</row>
    <row r="649" customFormat="false" ht="15.75" hidden="false" customHeight="tru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</row>
    <row r="650" customFormat="false" ht="15.75" hidden="false" customHeight="tru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</row>
    <row r="651" customFormat="false" ht="15.75" hidden="false" customHeight="tru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</row>
    <row r="652" customFormat="false" ht="15.75" hidden="false" customHeight="tru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</row>
    <row r="653" customFormat="false" ht="15.75" hidden="false" customHeight="tru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</row>
    <row r="654" customFormat="false" ht="15.75" hidden="false" customHeight="tru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</row>
    <row r="655" customFormat="false" ht="15.75" hidden="false" customHeight="tru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</row>
    <row r="656" customFormat="false" ht="15.75" hidden="false" customHeight="tru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</row>
    <row r="657" customFormat="false" ht="15.75" hidden="false" customHeight="tru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</row>
    <row r="658" customFormat="false" ht="15.75" hidden="false" customHeight="tru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</row>
    <row r="659" customFormat="false" ht="15.75" hidden="false" customHeight="tru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</row>
    <row r="660" customFormat="false" ht="15.75" hidden="false" customHeight="tru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</row>
    <row r="661" customFormat="false" ht="15.75" hidden="false" customHeight="tru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</row>
    <row r="662" customFormat="false" ht="15.75" hidden="false" customHeight="tru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</row>
    <row r="663" customFormat="false" ht="15.75" hidden="false" customHeight="tru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</row>
    <row r="664" customFormat="false" ht="15.75" hidden="false" customHeight="tru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</row>
    <row r="665" customFormat="false" ht="15.75" hidden="false" customHeight="tru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</row>
    <row r="666" customFormat="false" ht="15.75" hidden="false" customHeight="tru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</row>
    <row r="667" customFormat="false" ht="15.75" hidden="false" customHeight="tru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</row>
    <row r="668" customFormat="false" ht="15.75" hidden="false" customHeight="tru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</row>
    <row r="669" customFormat="false" ht="15.75" hidden="false" customHeight="tru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</row>
    <row r="670" customFormat="false" ht="15.75" hidden="false" customHeight="tru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</row>
    <row r="671" customFormat="false" ht="15.75" hidden="false" customHeight="tru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</row>
    <row r="672" customFormat="false" ht="15.75" hidden="false" customHeight="tru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</row>
    <row r="673" customFormat="false" ht="15.75" hidden="false" customHeight="tru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</row>
    <row r="674" customFormat="false" ht="15.75" hidden="false" customHeight="tru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</row>
    <row r="675" customFormat="false" ht="15.75" hidden="false" customHeight="tru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</row>
    <row r="676" customFormat="false" ht="15.75" hidden="false" customHeight="tru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</row>
    <row r="677" customFormat="false" ht="15.75" hidden="false" customHeight="tru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</row>
    <row r="678" customFormat="false" ht="15.75" hidden="false" customHeight="tru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</row>
    <row r="679" customFormat="false" ht="15.75" hidden="false" customHeight="tru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</row>
    <row r="680" customFormat="false" ht="15.75" hidden="false" customHeight="tru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</row>
    <row r="681" customFormat="false" ht="15.75" hidden="false" customHeight="tru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</row>
    <row r="682" customFormat="false" ht="15.75" hidden="false" customHeight="tru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</row>
    <row r="683" customFormat="false" ht="15.75" hidden="false" customHeight="tru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</row>
    <row r="684" customFormat="false" ht="15.75" hidden="false" customHeight="tru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</row>
    <row r="685" customFormat="false" ht="15.75" hidden="false" customHeight="tru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</row>
    <row r="686" customFormat="false" ht="15.75" hidden="false" customHeight="tru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</row>
    <row r="687" customFormat="false" ht="15.75" hidden="false" customHeight="tru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</row>
    <row r="688" customFormat="false" ht="15.75" hidden="false" customHeight="tru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</row>
    <row r="689" customFormat="false" ht="15.75" hidden="false" customHeight="tru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</row>
    <row r="690" customFormat="false" ht="15.75" hidden="false" customHeight="tru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</row>
    <row r="691" customFormat="false" ht="15.75" hidden="false" customHeight="tru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</row>
    <row r="692" customFormat="false" ht="15.75" hidden="false" customHeight="tru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</row>
    <row r="693" customFormat="false" ht="15.75" hidden="false" customHeight="tru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</row>
    <row r="694" customFormat="false" ht="15.75" hidden="false" customHeight="tru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</row>
    <row r="695" customFormat="false" ht="15.75" hidden="false" customHeight="tru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</row>
    <row r="696" customFormat="false" ht="15.75" hidden="false" customHeight="tru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</row>
    <row r="697" customFormat="false" ht="15.75" hidden="false" customHeight="tru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</row>
    <row r="698" customFormat="false" ht="15.75" hidden="false" customHeight="tru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</row>
    <row r="699" customFormat="false" ht="15.75" hidden="false" customHeight="tru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</row>
    <row r="700" customFormat="false" ht="15.75" hidden="false" customHeight="tru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</row>
    <row r="701" customFormat="false" ht="15.75" hidden="false" customHeight="tru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</row>
    <row r="702" customFormat="false" ht="15.75" hidden="false" customHeight="tru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</row>
    <row r="703" customFormat="false" ht="15.75" hidden="false" customHeight="tru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</row>
    <row r="704" customFormat="false" ht="15.75" hidden="false" customHeight="tru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</row>
    <row r="705" customFormat="false" ht="15.75" hidden="false" customHeight="tru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</row>
    <row r="706" customFormat="false" ht="15.75" hidden="false" customHeight="tru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</row>
    <row r="707" customFormat="false" ht="15.75" hidden="false" customHeight="tru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</row>
    <row r="708" customFormat="false" ht="15.75" hidden="false" customHeight="tru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</row>
    <row r="709" customFormat="false" ht="15.75" hidden="false" customHeight="tru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</row>
    <row r="710" customFormat="false" ht="15.75" hidden="false" customHeight="tru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</row>
    <row r="711" customFormat="false" ht="15.75" hidden="false" customHeight="tru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</row>
    <row r="712" customFormat="false" ht="15.75" hidden="false" customHeight="tru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</row>
    <row r="713" customFormat="false" ht="15.75" hidden="false" customHeight="tru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</row>
    <row r="714" customFormat="false" ht="15.75" hidden="false" customHeight="tru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</row>
    <row r="715" customFormat="false" ht="15.75" hidden="false" customHeight="tru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</row>
    <row r="716" customFormat="false" ht="15.75" hidden="false" customHeight="tru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</row>
    <row r="717" customFormat="false" ht="15.75" hidden="false" customHeight="tru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</row>
    <row r="718" customFormat="false" ht="15.75" hidden="false" customHeight="tru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</row>
    <row r="719" customFormat="false" ht="15.75" hidden="false" customHeight="tru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</row>
    <row r="720" customFormat="false" ht="15.75" hidden="false" customHeight="tru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</row>
    <row r="721" customFormat="false" ht="15.75" hidden="false" customHeight="tru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</row>
    <row r="722" customFormat="false" ht="15.75" hidden="false" customHeight="tru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</row>
    <row r="723" customFormat="false" ht="15.75" hidden="false" customHeight="tru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</row>
    <row r="724" customFormat="false" ht="15.75" hidden="false" customHeight="tru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</row>
    <row r="725" customFormat="false" ht="15.75" hidden="false" customHeight="tru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</row>
    <row r="726" customFormat="false" ht="15.75" hidden="false" customHeight="tru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</row>
    <row r="727" customFormat="false" ht="15.75" hidden="false" customHeight="tru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</row>
    <row r="728" customFormat="false" ht="15.75" hidden="false" customHeight="tru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</row>
    <row r="729" customFormat="false" ht="15.75" hidden="false" customHeight="tru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</row>
    <row r="730" customFormat="false" ht="15.75" hidden="false" customHeight="tru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</row>
    <row r="731" customFormat="false" ht="15.75" hidden="false" customHeight="tru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</row>
    <row r="732" customFormat="false" ht="15.75" hidden="false" customHeight="tru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</row>
    <row r="733" customFormat="false" ht="15.75" hidden="false" customHeight="tru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</row>
    <row r="734" customFormat="false" ht="15.75" hidden="false" customHeight="tru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</row>
    <row r="735" customFormat="false" ht="15.75" hidden="false" customHeight="tru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</row>
    <row r="736" customFormat="false" ht="15.75" hidden="false" customHeight="tru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</row>
    <row r="737" customFormat="false" ht="15.75" hidden="false" customHeight="tru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</row>
    <row r="738" customFormat="false" ht="15.75" hidden="false" customHeight="tru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</row>
    <row r="739" customFormat="false" ht="15.75" hidden="false" customHeight="tru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</row>
    <row r="740" customFormat="false" ht="15.75" hidden="false" customHeight="tru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</row>
    <row r="741" customFormat="false" ht="15.75" hidden="false" customHeight="tru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</row>
    <row r="742" customFormat="false" ht="15.75" hidden="false" customHeight="tru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</row>
    <row r="743" customFormat="false" ht="15.75" hidden="false" customHeight="tru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</row>
    <row r="744" customFormat="false" ht="15.75" hidden="false" customHeight="tru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</row>
    <row r="745" customFormat="false" ht="15.75" hidden="false" customHeight="tru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</row>
    <row r="746" customFormat="false" ht="15.75" hidden="false" customHeight="tru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</row>
    <row r="747" customFormat="false" ht="15.75" hidden="false" customHeight="tru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</row>
    <row r="748" customFormat="false" ht="15.75" hidden="false" customHeight="tru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</row>
    <row r="749" customFormat="false" ht="15.75" hidden="false" customHeight="tru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</row>
    <row r="750" customFormat="false" ht="15.75" hidden="false" customHeight="tru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</row>
    <row r="751" customFormat="false" ht="15.75" hidden="false" customHeight="tru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</row>
    <row r="752" customFormat="false" ht="15.75" hidden="false" customHeight="tru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</row>
    <row r="753" customFormat="false" ht="15.75" hidden="false" customHeight="tru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</row>
    <row r="754" customFormat="false" ht="15.75" hidden="false" customHeight="tru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</row>
    <row r="755" customFormat="false" ht="15.75" hidden="false" customHeight="tru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</row>
    <row r="756" customFormat="false" ht="15.75" hidden="false" customHeight="tru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</row>
    <row r="757" customFormat="false" ht="15.75" hidden="false" customHeight="tru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</row>
    <row r="758" customFormat="false" ht="15.75" hidden="false" customHeight="tru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</row>
    <row r="759" customFormat="false" ht="15.75" hidden="false" customHeight="tru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</row>
    <row r="760" customFormat="false" ht="15.75" hidden="false" customHeight="tru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</row>
    <row r="761" customFormat="false" ht="15.75" hidden="false" customHeight="tru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</row>
    <row r="762" customFormat="false" ht="15.75" hidden="false" customHeight="tru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</row>
    <row r="763" customFormat="false" ht="15.75" hidden="false" customHeight="tru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</row>
    <row r="764" customFormat="false" ht="15.75" hidden="false" customHeight="tru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</row>
    <row r="765" customFormat="false" ht="15.75" hidden="false" customHeight="tru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</row>
    <row r="766" customFormat="false" ht="15.75" hidden="false" customHeight="tru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</row>
    <row r="767" customFormat="false" ht="15.75" hidden="false" customHeight="tru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</row>
    <row r="768" customFormat="false" ht="15.75" hidden="false" customHeight="tru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</row>
    <row r="769" customFormat="false" ht="15.75" hidden="false" customHeight="tru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</row>
    <row r="770" customFormat="false" ht="15.75" hidden="false" customHeight="tru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</row>
    <row r="771" customFormat="false" ht="15.75" hidden="false" customHeight="tru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</row>
    <row r="772" customFormat="false" ht="15.75" hidden="false" customHeight="tru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</row>
    <row r="773" customFormat="false" ht="15.75" hidden="false" customHeight="tru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</row>
    <row r="774" customFormat="false" ht="15.75" hidden="false" customHeight="tru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</row>
    <row r="775" customFormat="false" ht="15.75" hidden="false" customHeight="tru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</row>
    <row r="776" customFormat="false" ht="15.75" hidden="false" customHeight="tru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</row>
    <row r="777" customFormat="false" ht="15.75" hidden="false" customHeight="tru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</row>
    <row r="778" customFormat="false" ht="15.75" hidden="false" customHeight="tru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</row>
    <row r="779" customFormat="false" ht="15.75" hidden="false" customHeight="tru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</row>
    <row r="780" customFormat="false" ht="15.75" hidden="false" customHeight="tru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</row>
    <row r="781" customFormat="false" ht="15.75" hidden="false" customHeight="tru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</row>
    <row r="782" customFormat="false" ht="15.75" hidden="false" customHeight="tru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</row>
    <row r="783" customFormat="false" ht="15.75" hidden="false" customHeight="tru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</row>
    <row r="784" customFormat="false" ht="15.75" hidden="false" customHeight="tru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</row>
    <row r="785" customFormat="false" ht="15.75" hidden="false" customHeight="tru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</row>
    <row r="786" customFormat="false" ht="15.75" hidden="false" customHeight="tru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</row>
    <row r="787" customFormat="false" ht="15.75" hidden="false" customHeight="tru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</row>
    <row r="788" customFormat="false" ht="15.75" hidden="false" customHeight="tru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</row>
    <row r="789" customFormat="false" ht="15.75" hidden="false" customHeight="tru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</row>
    <row r="790" customFormat="false" ht="15.75" hidden="false" customHeight="tru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</row>
    <row r="791" customFormat="false" ht="15.75" hidden="false" customHeight="tru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</row>
    <row r="792" customFormat="false" ht="15.75" hidden="false" customHeight="tru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</row>
    <row r="793" customFormat="false" ht="15.75" hidden="false" customHeight="tru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</row>
    <row r="794" customFormat="false" ht="15.75" hidden="false" customHeight="tru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</row>
    <row r="795" customFormat="false" ht="15.75" hidden="false" customHeight="tru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</row>
    <row r="796" customFormat="false" ht="15.75" hidden="false" customHeight="tru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</row>
    <row r="797" customFormat="false" ht="15.75" hidden="false" customHeight="tru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</row>
    <row r="798" customFormat="false" ht="15.75" hidden="false" customHeight="tru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</row>
    <row r="799" customFormat="false" ht="15.75" hidden="false" customHeight="tru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</row>
    <row r="800" customFormat="false" ht="15.75" hidden="false" customHeight="tru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</row>
    <row r="801" customFormat="false" ht="15.75" hidden="false" customHeight="tru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</row>
    <row r="802" customFormat="false" ht="15.75" hidden="false" customHeight="tru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</row>
    <row r="803" customFormat="false" ht="15.75" hidden="false" customHeight="tru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</row>
    <row r="804" customFormat="false" ht="15.75" hidden="false" customHeight="tru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</row>
    <row r="805" customFormat="false" ht="15.75" hidden="false" customHeight="tru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</row>
    <row r="806" customFormat="false" ht="15.75" hidden="false" customHeight="tru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</row>
    <row r="807" customFormat="false" ht="15.75" hidden="false" customHeight="tru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</row>
    <row r="808" customFormat="false" ht="15.75" hidden="false" customHeight="tru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</row>
    <row r="809" customFormat="false" ht="15.75" hidden="false" customHeight="tru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</row>
    <row r="810" customFormat="false" ht="15.75" hidden="false" customHeight="tru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</row>
    <row r="811" customFormat="false" ht="15.75" hidden="false" customHeight="tru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</row>
    <row r="812" customFormat="false" ht="15.75" hidden="false" customHeight="tru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</row>
    <row r="813" customFormat="false" ht="15.75" hidden="false" customHeight="tru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</row>
    <row r="814" customFormat="false" ht="15.75" hidden="false" customHeight="tru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</row>
    <row r="815" customFormat="false" ht="15.75" hidden="false" customHeight="tru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</row>
    <row r="816" customFormat="false" ht="15.75" hidden="false" customHeight="tru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</row>
    <row r="817" customFormat="false" ht="15.75" hidden="false" customHeight="tru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</row>
    <row r="818" customFormat="false" ht="15.75" hidden="false" customHeight="tru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</row>
    <row r="819" customFormat="false" ht="15.75" hidden="false" customHeight="tru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</row>
    <row r="820" customFormat="false" ht="15.75" hidden="false" customHeight="tru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</row>
    <row r="821" customFormat="false" ht="15.75" hidden="false" customHeight="tru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</row>
    <row r="822" customFormat="false" ht="15.75" hidden="false" customHeight="tru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</row>
    <row r="823" customFormat="false" ht="15.75" hidden="false" customHeight="tru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</row>
    <row r="824" customFormat="false" ht="15.75" hidden="false" customHeight="tru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</row>
    <row r="825" customFormat="false" ht="15.75" hidden="false" customHeight="tru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</row>
    <row r="826" customFormat="false" ht="15.75" hidden="false" customHeight="tru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</row>
    <row r="827" customFormat="false" ht="15.75" hidden="false" customHeight="tru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</row>
    <row r="828" customFormat="false" ht="15.75" hidden="false" customHeight="tru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</row>
    <row r="829" customFormat="false" ht="15.75" hidden="false" customHeight="tru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</row>
    <row r="830" customFormat="false" ht="15.75" hidden="false" customHeight="tru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</row>
    <row r="831" customFormat="false" ht="15.75" hidden="false" customHeight="tru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</row>
    <row r="832" customFormat="false" ht="15.75" hidden="false" customHeight="tru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</row>
    <row r="833" customFormat="false" ht="15.75" hidden="false" customHeight="tru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</row>
    <row r="834" customFormat="false" ht="15.75" hidden="false" customHeight="tru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</row>
    <row r="835" customFormat="false" ht="15.75" hidden="false" customHeight="tru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</row>
    <row r="836" customFormat="false" ht="15.75" hidden="false" customHeight="tru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</row>
    <row r="837" customFormat="false" ht="15.75" hidden="false" customHeight="tru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</row>
    <row r="838" customFormat="false" ht="15.75" hidden="false" customHeight="tru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</row>
    <row r="839" customFormat="false" ht="15.75" hidden="false" customHeight="tru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</row>
    <row r="840" customFormat="false" ht="15.75" hidden="false" customHeight="tru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</row>
    <row r="841" customFormat="false" ht="15.75" hidden="false" customHeight="tru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</row>
    <row r="842" customFormat="false" ht="15.75" hidden="false" customHeight="tru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</row>
    <row r="843" customFormat="false" ht="15.75" hidden="false" customHeight="tru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</row>
    <row r="844" customFormat="false" ht="15.75" hidden="false" customHeight="tru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</row>
    <row r="845" customFormat="false" ht="15.75" hidden="false" customHeight="tru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</row>
    <row r="846" customFormat="false" ht="15.75" hidden="false" customHeight="tru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</row>
    <row r="847" customFormat="false" ht="15.75" hidden="false" customHeight="tru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</row>
    <row r="848" customFormat="false" ht="15.75" hidden="false" customHeight="tru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</row>
    <row r="849" customFormat="false" ht="15.75" hidden="false" customHeight="tru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</row>
    <row r="850" customFormat="false" ht="15.75" hidden="false" customHeight="tru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</row>
    <row r="851" customFormat="false" ht="15.75" hidden="false" customHeight="tru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</row>
    <row r="852" customFormat="false" ht="15.75" hidden="false" customHeight="tru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</row>
    <row r="853" customFormat="false" ht="15.75" hidden="false" customHeight="tru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</row>
    <row r="854" customFormat="false" ht="15.75" hidden="false" customHeight="tru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</row>
    <row r="855" customFormat="false" ht="15.75" hidden="false" customHeight="tru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</row>
    <row r="856" customFormat="false" ht="15.75" hidden="false" customHeight="tru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</row>
    <row r="857" customFormat="false" ht="15.75" hidden="false" customHeight="tru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</row>
    <row r="858" customFormat="false" ht="15.75" hidden="false" customHeight="tru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</row>
    <row r="859" customFormat="false" ht="15.75" hidden="false" customHeight="tru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</row>
    <row r="860" customFormat="false" ht="15.75" hidden="false" customHeight="tru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</row>
    <row r="861" customFormat="false" ht="15.75" hidden="false" customHeight="tru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</row>
    <row r="862" customFormat="false" ht="15.75" hidden="false" customHeight="tru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</row>
    <row r="863" customFormat="false" ht="15.75" hidden="false" customHeight="tru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</row>
    <row r="864" customFormat="false" ht="15.75" hidden="false" customHeight="tru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</row>
    <row r="865" customFormat="false" ht="15.75" hidden="false" customHeight="tru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</row>
    <row r="866" customFormat="false" ht="15.75" hidden="false" customHeight="tru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</row>
    <row r="867" customFormat="false" ht="15.75" hidden="false" customHeight="tru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</row>
    <row r="868" customFormat="false" ht="15.75" hidden="false" customHeight="tru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</row>
    <row r="869" customFormat="false" ht="15.75" hidden="false" customHeight="tru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</row>
    <row r="870" customFormat="false" ht="15.75" hidden="false" customHeight="tru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</row>
    <row r="871" customFormat="false" ht="15.75" hidden="false" customHeight="tru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</row>
    <row r="872" customFormat="false" ht="15.75" hidden="false" customHeight="tru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</row>
    <row r="873" customFormat="false" ht="15.75" hidden="false" customHeight="tru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</row>
    <row r="874" customFormat="false" ht="15.75" hidden="false" customHeight="tru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</row>
    <row r="875" customFormat="false" ht="15.75" hidden="false" customHeight="tru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</row>
    <row r="876" customFormat="false" ht="15.75" hidden="false" customHeight="tru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</row>
    <row r="877" customFormat="false" ht="15.75" hidden="false" customHeight="tru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</row>
    <row r="878" customFormat="false" ht="15.75" hidden="false" customHeight="tru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</row>
    <row r="879" customFormat="false" ht="15.75" hidden="false" customHeight="tru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</row>
    <row r="880" customFormat="false" ht="15.75" hidden="false" customHeight="tru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</row>
    <row r="881" customFormat="false" ht="15.75" hidden="false" customHeight="tru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</row>
    <row r="882" customFormat="false" ht="15.75" hidden="false" customHeight="tru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</row>
    <row r="883" customFormat="false" ht="15.75" hidden="false" customHeight="tru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</row>
    <row r="884" customFormat="false" ht="15.75" hidden="false" customHeight="tru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</row>
    <row r="885" customFormat="false" ht="15.75" hidden="false" customHeight="tru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</row>
    <row r="886" customFormat="false" ht="15.75" hidden="false" customHeight="tru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</row>
    <row r="887" customFormat="false" ht="15.75" hidden="false" customHeight="tru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</row>
    <row r="888" customFormat="false" ht="15.75" hidden="false" customHeight="tru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</row>
    <row r="889" customFormat="false" ht="15.75" hidden="false" customHeight="tru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</row>
    <row r="890" customFormat="false" ht="15.75" hidden="false" customHeight="tru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</row>
    <row r="891" customFormat="false" ht="15.75" hidden="false" customHeight="tru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</row>
    <row r="892" customFormat="false" ht="15.75" hidden="false" customHeight="tru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</row>
    <row r="893" customFormat="false" ht="15.75" hidden="false" customHeight="tru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</row>
    <row r="894" customFormat="false" ht="15.75" hidden="false" customHeight="tru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</row>
    <row r="895" customFormat="false" ht="15.75" hidden="false" customHeight="tru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</row>
    <row r="896" customFormat="false" ht="15.75" hidden="false" customHeight="tru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</row>
    <row r="897" customFormat="false" ht="15.75" hidden="false" customHeight="tru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</row>
    <row r="898" customFormat="false" ht="15.75" hidden="false" customHeight="tru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</row>
    <row r="899" customFormat="false" ht="15.75" hidden="false" customHeight="tru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</row>
    <row r="900" customFormat="false" ht="15.75" hidden="false" customHeight="tru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</row>
    <row r="901" customFormat="false" ht="15.75" hidden="false" customHeight="tru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</row>
    <row r="902" customFormat="false" ht="15.75" hidden="false" customHeight="tru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</row>
    <row r="903" customFormat="false" ht="15.75" hidden="false" customHeight="tru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</row>
    <row r="904" customFormat="false" ht="15.75" hidden="false" customHeight="tru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</row>
    <row r="905" customFormat="false" ht="15.75" hidden="false" customHeight="tru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</row>
    <row r="906" customFormat="false" ht="15.75" hidden="false" customHeight="tru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</row>
    <row r="907" customFormat="false" ht="15.75" hidden="false" customHeight="tru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</row>
    <row r="908" customFormat="false" ht="15.75" hidden="false" customHeight="tru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</row>
    <row r="909" customFormat="false" ht="15.75" hidden="false" customHeight="tru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</row>
    <row r="910" customFormat="false" ht="15.75" hidden="false" customHeight="tru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</row>
    <row r="911" customFormat="false" ht="15.75" hidden="false" customHeight="tru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</row>
    <row r="912" customFormat="false" ht="15.75" hidden="false" customHeight="tru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</row>
    <row r="913" customFormat="false" ht="15.75" hidden="false" customHeight="tru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</row>
    <row r="914" customFormat="false" ht="15.75" hidden="false" customHeight="tru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</row>
    <row r="915" customFormat="false" ht="15.75" hidden="false" customHeight="tru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</row>
    <row r="916" customFormat="false" ht="15.75" hidden="false" customHeight="tru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</row>
    <row r="917" customFormat="false" ht="15.75" hidden="false" customHeight="tru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</row>
    <row r="918" customFormat="false" ht="15.75" hidden="false" customHeight="tru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</row>
    <row r="919" customFormat="false" ht="15.75" hidden="false" customHeight="tru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</row>
    <row r="920" customFormat="false" ht="15.75" hidden="false" customHeight="tru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</row>
    <row r="921" customFormat="false" ht="15.75" hidden="false" customHeight="tru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</row>
    <row r="922" customFormat="false" ht="15.75" hidden="false" customHeight="tru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</row>
    <row r="923" customFormat="false" ht="15.75" hidden="false" customHeight="tru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</row>
    <row r="924" customFormat="false" ht="15.75" hidden="false" customHeight="tru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</row>
    <row r="925" customFormat="false" ht="15.75" hidden="false" customHeight="tru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</row>
    <row r="926" customFormat="false" ht="15.75" hidden="false" customHeight="tru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</row>
    <row r="927" customFormat="false" ht="15.75" hidden="false" customHeight="tru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</row>
    <row r="928" customFormat="false" ht="15.75" hidden="false" customHeight="tru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</row>
    <row r="929" customFormat="false" ht="15.75" hidden="false" customHeight="tru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</row>
    <row r="930" customFormat="false" ht="15.75" hidden="false" customHeight="tru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</row>
    <row r="931" customFormat="false" ht="15.75" hidden="false" customHeight="tru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</row>
    <row r="932" customFormat="false" ht="15.75" hidden="false" customHeight="tru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</row>
    <row r="933" customFormat="false" ht="15.75" hidden="false" customHeight="tru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</row>
    <row r="934" customFormat="false" ht="15.75" hidden="false" customHeight="tru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</row>
    <row r="935" customFormat="false" ht="15.75" hidden="false" customHeight="tru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</row>
    <row r="936" customFormat="false" ht="15.75" hidden="false" customHeight="tru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</row>
    <row r="937" customFormat="false" ht="15.75" hidden="false" customHeight="tru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</row>
    <row r="938" customFormat="false" ht="15.75" hidden="false" customHeight="tru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</row>
    <row r="939" customFormat="false" ht="15.75" hidden="false" customHeight="tru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</row>
    <row r="940" customFormat="false" ht="15.75" hidden="false" customHeight="tru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</row>
    <row r="941" customFormat="false" ht="15.75" hidden="false" customHeight="tru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</row>
    <row r="942" customFormat="false" ht="15.75" hidden="false" customHeight="tru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</row>
    <row r="943" customFormat="false" ht="15.75" hidden="false" customHeight="tru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</row>
    <row r="944" customFormat="false" ht="15.75" hidden="false" customHeight="tru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</row>
    <row r="945" customFormat="false" ht="15.75" hidden="false" customHeight="tru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</row>
    <row r="946" customFormat="false" ht="15.75" hidden="false" customHeight="tru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</row>
    <row r="947" customFormat="false" ht="15.75" hidden="false" customHeight="tru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</row>
    <row r="948" customFormat="false" ht="15.75" hidden="false" customHeight="tru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</row>
    <row r="949" customFormat="false" ht="15.75" hidden="false" customHeight="tru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</row>
    <row r="950" customFormat="false" ht="15.75" hidden="false" customHeight="tru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</row>
    <row r="951" customFormat="false" ht="15.75" hidden="false" customHeight="tru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</row>
    <row r="952" customFormat="false" ht="15.75" hidden="false" customHeight="tru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</row>
    <row r="953" customFormat="false" ht="15.75" hidden="false" customHeight="tru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</row>
    <row r="954" customFormat="false" ht="15.75" hidden="false" customHeight="tru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</row>
    <row r="955" customFormat="false" ht="15.75" hidden="false" customHeight="tru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</row>
    <row r="956" customFormat="false" ht="15.75" hidden="false" customHeight="tru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</row>
    <row r="957" customFormat="false" ht="15.75" hidden="false" customHeight="tru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</row>
    <row r="958" customFormat="false" ht="15.75" hidden="false" customHeight="tru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</row>
    <row r="959" customFormat="false" ht="15.75" hidden="false" customHeight="tru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</row>
    <row r="960" customFormat="false" ht="15.75" hidden="false" customHeight="tru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</row>
    <row r="961" customFormat="false" ht="15.75" hidden="false" customHeight="tru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</row>
    <row r="962" customFormat="false" ht="15.75" hidden="false" customHeight="tru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</row>
    <row r="963" customFormat="false" ht="15.75" hidden="false" customHeight="tru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</row>
    <row r="964" customFormat="false" ht="15.75" hidden="false" customHeight="tru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</row>
    <row r="965" customFormat="false" ht="15.75" hidden="false" customHeight="tru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</row>
    <row r="966" customFormat="false" ht="15.75" hidden="false" customHeight="tru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</row>
    <row r="967" customFormat="false" ht="15.75" hidden="false" customHeight="tru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</row>
    <row r="968" customFormat="false" ht="15.75" hidden="false" customHeight="tru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</row>
    <row r="969" customFormat="false" ht="15.75" hidden="false" customHeight="tru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</row>
    <row r="970" customFormat="false" ht="15.75" hidden="false" customHeight="tru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</row>
    <row r="971" customFormat="false" ht="15.75" hidden="false" customHeight="tru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</row>
    <row r="972" customFormat="false" ht="15.75" hidden="false" customHeight="tru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</row>
    <row r="973" customFormat="false" ht="15.75" hidden="false" customHeight="tru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</row>
    <row r="974" customFormat="false" ht="15.75" hidden="false" customHeight="tru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</row>
    <row r="975" customFormat="false" ht="15.75" hidden="false" customHeight="tru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</row>
    <row r="976" customFormat="false" ht="15.75" hidden="false" customHeight="tru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</row>
    <row r="977" customFormat="false" ht="15.75" hidden="false" customHeight="tru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</row>
    <row r="978" customFormat="false" ht="15.75" hidden="false" customHeight="tru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</row>
    <row r="979" customFormat="false" ht="15.75" hidden="false" customHeight="tru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</row>
    <row r="980" customFormat="false" ht="15.75" hidden="false" customHeight="tru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</row>
    <row r="981" customFormat="false" ht="15.75" hidden="false" customHeight="tru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</row>
    <row r="982" customFormat="false" ht="15.75" hidden="false" customHeight="tru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</row>
    <row r="983" customFormat="false" ht="15.75" hidden="false" customHeight="tru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</row>
    <row r="984" customFormat="false" ht="15.75" hidden="false" customHeight="tru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</row>
    <row r="985" customFormat="false" ht="15.75" hidden="false" customHeight="tru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</row>
    <row r="986" customFormat="false" ht="15.75" hidden="false" customHeight="tru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</row>
    <row r="987" customFormat="false" ht="15.75" hidden="false" customHeight="tru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</row>
    <row r="988" customFormat="false" ht="15.75" hidden="false" customHeight="tru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</row>
    <row r="989" customFormat="false" ht="15.75" hidden="false" customHeight="tru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</row>
    <row r="990" customFormat="false" ht="15.75" hidden="false" customHeight="tru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</row>
    <row r="991" customFormat="false" ht="15.75" hidden="false" customHeight="tru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</row>
    <row r="992" customFormat="false" ht="15.75" hidden="false" customHeight="tru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</row>
    <row r="993" customFormat="false" ht="15.75" hidden="false" customHeight="tru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</row>
    <row r="994" customFormat="false" ht="15.75" hidden="false" customHeight="tru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</row>
    <row r="995" customFormat="false" ht="15.75" hidden="false" customHeight="tru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</row>
    <row r="996" customFormat="false" ht="15.75" hidden="false" customHeight="tru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</row>
    <row r="997" customFormat="false" ht="15.75" hidden="false" customHeight="tru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</row>
    <row r="998" customFormat="false" ht="15.75" hidden="false" customHeight="tru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</row>
    <row r="999" customFormat="false" ht="15.75" hidden="false" customHeight="tru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</row>
    <row r="1000" customFormat="false" ht="15.75" hidden="false" customHeight="tru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7:50:08Z</dcterms:created>
  <dc:creator/>
  <dc:description/>
  <dc:language>en-US</dc:language>
  <cp:lastModifiedBy/>
  <dcterms:modified xsi:type="dcterms:W3CDTF">2023-04-23T15:06:29Z</dcterms:modified>
  <cp:revision>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07A19148E4F8486F1AD4714623EF8</vt:lpwstr>
  </property>
  <property fmtid="{D5CDD505-2E9C-101B-9397-08002B2CF9AE}" pid="3" name="KSOProductBuildVer">
    <vt:lpwstr>1033-11.2.0.11191</vt:lpwstr>
  </property>
</Properties>
</file>