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Step Response PID Tuning" sheetId="1" state="visible" r:id="rId2"/>
    <sheet name="Freq Response PID Tuning" sheetId="2" state="visible" r:id="rId3"/>
  </sheets>
  <definedNames>
    <definedName function="false" hidden="false" name="Kcu" vbProcedure="false">'Freq Response PID Tuning'!$B$3</definedName>
    <definedName function="false" hidden="false" name="KP" vbProcedure="false">'Step Response PID Tuning'!$B$3</definedName>
    <definedName function="false" hidden="false" name="lambda" vbProcedure="false">'Step Response PID Tuning'!$B$21</definedName>
    <definedName function="false" hidden="false" name="Pu" vbProcedure="false">'Freq Response PID Tuning'!$B$4</definedName>
    <definedName function="false" hidden="false" name="tau" vbProcedure="false">'Step Response PID Tuning'!$B$4</definedName>
    <definedName function="false" hidden="false" name="tauc" vbProcedure="false">'Step Response PID Tuning'!$B$27</definedName>
    <definedName function="false" hidden="false" name="tau_ratio" vbProcedure="false">'Step Response PID Tuning'!$B$22</definedName>
    <definedName function="false" hidden="false" name="td" vbProcedure="false">'Step Response PID Tuning'!$B$5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8"/>
            <color rgb="FF000000"/>
            <rFont val="Tahoma"/>
            <family val="2"/>
            <charset val="161"/>
          </rPr>
          <t xml:space="preserve">M-constrained Integral Gain Optimiz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9</xdr:colOff>
                <xdr:row>17</xdr:row>
                <xdr:rowOff>11</xdr:rowOff>
              </xdr:from>
              <xdr:to>
                <xdr:col>3</xdr:col>
                <xdr:colOff>34</xdr:colOff>
                <xdr:row>19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  <charset val="161"/>
          </rPr>
          <t xml:space="preserve">Gain = (dPV/dt)/d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6</xdr:row>
                <xdr:rowOff>7</xdr:rowOff>
              </xdr:from>
              <xdr:to>
                <xdr:col>2</xdr:col>
                <xdr:colOff>69</xdr:colOff>
                <xdr:row>17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161"/>
          </rPr>
          <t xml:space="preserve">= [Closed Loop tau]
&gt; 3 * 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8</xdr:rowOff>
              </xdr:from>
              <xdr:to>
                <xdr:col>3</xdr:col>
                <xdr:colOff>12</xdr:colOff>
                <xdr:row>21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161"/>
          </rPr>
          <t xml:space="preserve">= [Closed Loop tau] / [Open Loop tau]
ratio &gt; 3 : Very stable
3 &gt; ratio &gt; 2 : Normal design
2 &gt; ratio &gt; 1 : Fast desig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0</xdr:row>
                <xdr:rowOff>9</xdr:rowOff>
              </xdr:from>
              <xdr:to>
                <xdr:col>4</xdr:col>
                <xdr:colOff>16</xdr:colOff>
                <xdr:row>24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2"/>
            <charset val="161"/>
          </rPr>
          <t xml:space="preserve">Gain = (dPV/dt)/d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2</xdr:row>
                <xdr:rowOff>11</xdr:rowOff>
              </xdr:from>
              <xdr:to>
                <xdr:col>2</xdr:col>
                <xdr:colOff>69</xdr:colOff>
                <xdr:row>24</xdr:row>
                <xdr:rowOff>2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161"/>
          </rPr>
          <t xml:space="preserve">= [Closed Loop tau]
&gt; 3 * 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8</xdr:rowOff>
              </xdr:from>
              <xdr:to>
                <xdr:col>3</xdr:col>
                <xdr:colOff>12</xdr:colOff>
                <xdr:row>27</xdr:row>
                <xdr:rowOff>5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161"/>
          </rPr>
          <t xml:space="preserve">= [Closed Loop tau] / [Open Loop tau]
ratio &gt; 3 : Very stable
3 &gt; ratio &gt; 2 : Normal design
2 &gt; ratio &gt; 1 : Fast desig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8</xdr:rowOff>
              </xdr:from>
              <xdr:to>
                <xdr:col>4</xdr:col>
                <xdr:colOff>31</xdr:colOff>
                <xdr:row>29</xdr:row>
                <xdr:rowOff>14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  <charset val="161"/>
          </rPr>
          <t xml:space="preserve">Gain = (dPV/dt)/d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8</xdr:rowOff>
              </xdr:from>
              <xdr:to>
                <xdr:col>2</xdr:col>
                <xdr:colOff>84</xdr:colOff>
                <xdr:row>29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  <charset val="161"/>
          </rPr>
          <t xml:space="preserve">Integral of Time-weighted Absolute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6</xdr:rowOff>
              </xdr:from>
              <xdr:to>
                <xdr:col>9</xdr:col>
                <xdr:colOff>38</xdr:colOff>
                <xdr:row>5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161"/>
          </rPr>
          <t xml:space="preserve">Integral of Time-weighted Absolute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11</xdr:row>
                <xdr:rowOff>13</xdr:rowOff>
              </xdr:from>
              <xdr:to>
                <xdr:col>9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161"/>
          </rPr>
          <t xml:space="preserve">Approximate M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</xdr:row>
                <xdr:rowOff>3</xdr:rowOff>
              </xdr:from>
              <xdr:to>
                <xdr:col>8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161"/>
          </rPr>
          <t xml:space="preserve">Gain = (dPV/dt)/d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16</xdr:row>
                <xdr:rowOff>7</xdr:rowOff>
              </xdr:from>
              <xdr:to>
                <xdr:col>7</xdr:col>
                <xdr:colOff>48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161"/>
          </rPr>
          <t xml:space="preserve">Kcu = GM [Gain Margi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6</xdr:colOff>
                <xdr:row>2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161"/>
          </rPr>
          <t xml:space="preserve">Pu = 2π / 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0">
  <si>
    <t xml:space="preserve">Process Parameters</t>
  </si>
  <si>
    <t xml:space="preserve">Process Gain [Kp]</t>
  </si>
  <si>
    <t xml:space="preserve">Process Time Const. [tau]</t>
  </si>
  <si>
    <t xml:space="preserve">Process Dead Time [td]</t>
  </si>
  <si>
    <t xml:space="preserve">Ziegler - Nichols</t>
  </si>
  <si>
    <t xml:space="preserve">Kc</t>
  </si>
  <si>
    <t xml:space="preserve">Ti</t>
  </si>
  <si>
    <t xml:space="preserve">Td</t>
  </si>
  <si>
    <t xml:space="preserve">ITAE [Load]</t>
  </si>
  <si>
    <t xml:space="preserve">P</t>
  </si>
  <si>
    <t xml:space="preserve">PI</t>
  </si>
  <si>
    <t xml:space="preserve">PID</t>
  </si>
  <si>
    <t xml:space="preserve">Cohen - Coon</t>
  </si>
  <si>
    <t xml:space="preserve">ITAE [Setpoint]</t>
  </si>
  <si>
    <t xml:space="preserve">MIGO</t>
  </si>
  <si>
    <t xml:space="preserve">AMIGO</t>
  </si>
  <si>
    <t xml:space="preserve">PI [Integrating]</t>
  </si>
  <si>
    <t xml:space="preserve">PID [Integrating]</t>
  </si>
  <si>
    <t xml:space="preserve">lambda [λ]</t>
  </si>
  <si>
    <t xml:space="preserve">tau Ratio</t>
  </si>
  <si>
    <t xml:space="preserve">Lambda Tuning</t>
  </si>
  <si>
    <t xml:space="preserve">PΙ [Integrating]</t>
  </si>
  <si>
    <t xml:space="preserve">closed loop time const</t>
  </si>
  <si>
    <t xml:space="preserve">IMC Tuning</t>
  </si>
  <si>
    <t xml:space="preserve">P [Integrating]</t>
  </si>
  <si>
    <t xml:space="preserve">Kcu</t>
  </si>
  <si>
    <t xml:space="preserve">Pu</t>
  </si>
  <si>
    <t xml:space="preserve">PID (25% overshoot)</t>
  </si>
  <si>
    <t xml:space="preserve">PID (small overshoot)</t>
  </si>
  <si>
    <t xml:space="preserve">PID (no overshoo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0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u val="single"/>
      <sz val="10"/>
      <color rgb="FF0000FF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sz val="10"/>
      <color rgb="FF969696"/>
      <name val="Arial"/>
      <family val="2"/>
      <charset val="161"/>
    </font>
    <font>
      <b val="true"/>
      <sz val="10"/>
      <color rgb="FFB2B2B2"/>
      <name val="Arial"/>
      <family val="2"/>
      <charset val="161"/>
    </font>
    <font>
      <sz val="8"/>
      <color rgb="FF00000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2B2B2"/>
      </patternFill>
    </fill>
    <fill>
      <patternFill patternType="solid">
        <fgColor rgb="FFCCFFCC"/>
        <bgColor rgb="FFCCFFFF"/>
      </patternFill>
    </fill>
    <fill>
      <patternFill patternType="solid">
        <fgColor rgb="FF9F9F9F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F9F9F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 t="s">
        <v>0</v>
      </c>
      <c r="B2" s="2"/>
      <c r="C2" s="3" t="str">
        <f aca="false">HYPERLINK("PIDTune.png","Bump Test")</f>
        <v>Bump Test</v>
      </c>
    </row>
    <row r="3" customFormat="false" ht="12.75" hidden="false" customHeight="false" outlineLevel="0" collapsed="false">
      <c r="A3" s="4" t="s">
        <v>1</v>
      </c>
      <c r="B3" s="5" t="n">
        <v>1</v>
      </c>
      <c r="C3" s="3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4" t="s">
        <v>2</v>
      </c>
      <c r="B4" s="5" t="n">
        <v>10</v>
      </c>
      <c r="C4" s="3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4" t="s">
        <v>3</v>
      </c>
      <c r="B5" s="5" t="n">
        <v>1</v>
      </c>
      <c r="C5" s="3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6"/>
      <c r="F7" s="7" t="s">
        <v>8</v>
      </c>
      <c r="G7" s="7" t="s">
        <v>5</v>
      </c>
      <c r="H7" s="7" t="s">
        <v>6</v>
      </c>
      <c r="I7" s="7" t="s">
        <v>7</v>
      </c>
    </row>
    <row r="8" customFormat="false" ht="12.75" hidden="false" customHeight="false" outlineLevel="0" collapsed="false">
      <c r="A8" s="4" t="s">
        <v>9</v>
      </c>
      <c r="B8" s="8" t="n">
        <f aca="false">(tau/td)/KP</f>
        <v>10</v>
      </c>
      <c r="C8" s="9"/>
      <c r="D8" s="9"/>
      <c r="E8" s="6"/>
      <c r="F8" s="4" t="s">
        <v>10</v>
      </c>
      <c r="G8" s="10" t="n">
        <f aca="false">((POWER(tau/td,0.977)*0.859))/KP</f>
        <v>8.14691459975471</v>
      </c>
      <c r="H8" s="10" t="n">
        <f aca="false">((POWER(td/tau,0.68)*tau))/0.674</f>
        <v>3.09984589147484</v>
      </c>
      <c r="I8" s="9"/>
    </row>
    <row r="9" customFormat="false" ht="12.75" hidden="false" customHeight="false" outlineLevel="0" collapsed="false">
      <c r="A9" s="4" t="s">
        <v>10</v>
      </c>
      <c r="B9" s="8" t="n">
        <f aca="false">0.9*(tau/td)/KP</f>
        <v>9</v>
      </c>
      <c r="C9" s="8" t="n">
        <f aca="false">3.3*td</f>
        <v>3.3</v>
      </c>
      <c r="D9" s="9"/>
      <c r="E9" s="6"/>
      <c r="F9" s="4" t="s">
        <v>11</v>
      </c>
      <c r="G9" s="10" t="n">
        <f aca="false">(POWER(tau/td,0.947)*1.357)/KP</f>
        <v>12.0110188254044</v>
      </c>
      <c r="H9" s="10" t="n">
        <f aca="false">((POWER(td/tau,0.738)*tau))/0.842</f>
        <v>2.17114039921941</v>
      </c>
      <c r="I9" s="10" t="n">
        <f aca="false">POWER(td/tau,0.995)*tau*0.381</f>
        <v>0.385411772073021</v>
      </c>
    </row>
    <row r="10" customFormat="false" ht="12.75" hidden="false" customHeight="false" outlineLevel="0" collapsed="false">
      <c r="A10" s="4" t="s">
        <v>11</v>
      </c>
      <c r="B10" s="8" t="n">
        <f aca="false">1.2*(tau/td)/KP</f>
        <v>12</v>
      </c>
      <c r="C10" s="8" t="n">
        <f aca="false">2*td</f>
        <v>2</v>
      </c>
      <c r="D10" s="10" t="n">
        <f aca="false">0.5*td</f>
        <v>0.5</v>
      </c>
      <c r="E10" s="6"/>
      <c r="F10" s="6"/>
      <c r="G10" s="6"/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7" t="s">
        <v>12</v>
      </c>
      <c r="B12" s="7" t="s">
        <v>5</v>
      </c>
      <c r="C12" s="7" t="s">
        <v>6</v>
      </c>
      <c r="D12" s="7" t="s">
        <v>7</v>
      </c>
      <c r="E12" s="6"/>
      <c r="F12" s="7" t="s">
        <v>13</v>
      </c>
      <c r="G12" s="7" t="s">
        <v>5</v>
      </c>
      <c r="H12" s="7" t="s">
        <v>6</v>
      </c>
      <c r="I12" s="7" t="s">
        <v>7</v>
      </c>
    </row>
    <row r="13" customFormat="false" ht="12.75" hidden="false" customHeight="false" outlineLevel="0" collapsed="false">
      <c r="A13" s="4" t="s">
        <v>9</v>
      </c>
      <c r="B13" s="10" t="n">
        <f aca="false">(tau/td+1/3)/KP</f>
        <v>10.3333333333333</v>
      </c>
      <c r="C13" s="9"/>
      <c r="D13" s="9"/>
      <c r="E13" s="6"/>
      <c r="F13" s="4" t="s">
        <v>10</v>
      </c>
      <c r="G13" s="10" t="n">
        <f aca="false">((POWER(tau/td,0.916)*0.586))/KP</f>
        <v>4.82944935397619</v>
      </c>
      <c r="H13" s="10" t="n">
        <f aca="false">tau/(1.03-0.165*(td/tau))</f>
        <v>9.86679822397632</v>
      </c>
      <c r="I13" s="9"/>
      <c r="O13" s="11"/>
    </row>
    <row r="14" customFormat="false" ht="12.75" hidden="false" customHeight="false" outlineLevel="0" collapsed="false">
      <c r="A14" s="4" t="s">
        <v>10</v>
      </c>
      <c r="B14" s="10" t="n">
        <f aca="false">(0.9*tau/td+1/3)/KP</f>
        <v>9.33333333333333</v>
      </c>
      <c r="C14" s="8" t="n">
        <f aca="false">td*(30+3*td/tau)/(9+20*td/tau)</f>
        <v>2.75454545454545</v>
      </c>
      <c r="D14" s="9"/>
      <c r="E14" s="6"/>
      <c r="F14" s="4" t="s">
        <v>11</v>
      </c>
      <c r="G14" s="10" t="n">
        <f aca="false">((POWER(tau/td,0.855)*0.965))/KP</f>
        <v>6.9107839085545</v>
      </c>
      <c r="H14" s="10" t="n">
        <f aca="false">tau/(0.796-0.147*(td/tau))</f>
        <v>12.7991808524254</v>
      </c>
      <c r="I14" s="10" t="n">
        <f aca="false">POWER(td/tau,0.929)*tau*0.308</f>
        <v>0.362702639844409</v>
      </c>
    </row>
    <row r="15" customFormat="false" ht="12.75" hidden="false" customHeight="false" outlineLevel="0" collapsed="false">
      <c r="A15" s="4" t="s">
        <v>11</v>
      </c>
      <c r="B15" s="10" t="n">
        <f aca="false">((4/3)*tau/td+1/4)/KP</f>
        <v>13.5833333333333</v>
      </c>
      <c r="C15" s="8" t="n">
        <f aca="false">td*(32+6*td/tau)/(13+8*td/tau)</f>
        <v>2.36231884057971</v>
      </c>
      <c r="D15" s="8" t="n">
        <f aca="false">td*4/(11+2*td/tau)</f>
        <v>0.357142857142857</v>
      </c>
      <c r="E15" s="6"/>
      <c r="F15" s="6"/>
      <c r="G15" s="6"/>
      <c r="H15" s="6"/>
      <c r="I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7" t="s">
        <v>14</v>
      </c>
      <c r="B17" s="7" t="s">
        <v>5</v>
      </c>
      <c r="C17" s="7" t="s">
        <v>6</v>
      </c>
      <c r="D17" s="7" t="s">
        <v>7</v>
      </c>
      <c r="E17" s="6"/>
      <c r="F17" s="7" t="s">
        <v>15</v>
      </c>
      <c r="G17" s="7" t="s">
        <v>5</v>
      </c>
      <c r="H17" s="7" t="s">
        <v>6</v>
      </c>
      <c r="I17" s="7" t="s">
        <v>7</v>
      </c>
    </row>
    <row r="18" customFormat="false" ht="12.75" hidden="false" customHeight="false" outlineLevel="0" collapsed="false">
      <c r="A18" s="4" t="s">
        <v>16</v>
      </c>
      <c r="B18" s="10" t="n">
        <f aca="false">(0.35*tau)/(KP*td)</f>
        <v>3.5</v>
      </c>
      <c r="C18" s="8" t="n">
        <f aca="false">13.4*td</f>
        <v>13.4</v>
      </c>
      <c r="D18" s="9"/>
      <c r="E18" s="6"/>
      <c r="F18" s="4" t="s">
        <v>17</v>
      </c>
      <c r="G18" s="10" t="n">
        <f aca="false">0.45*tau/KP</f>
        <v>4.5</v>
      </c>
      <c r="H18" s="8" t="n">
        <f aca="false">8*td</f>
        <v>8</v>
      </c>
      <c r="I18" s="8" t="n">
        <f aca="false">0.5*td</f>
        <v>0.5</v>
      </c>
    </row>
    <row r="19" customFormat="false" ht="12.75" hidden="false" customHeight="false" outlineLevel="0" collapsed="false">
      <c r="A19" s="4" t="s">
        <v>10</v>
      </c>
      <c r="B19" s="10" t="n">
        <f aca="false">0.15/KP+(0.35-(tau*td)/POWER(tau+td,2))*(tau/(KP*td))</f>
        <v>2.82355371900826</v>
      </c>
      <c r="C19" s="10" t="n">
        <f aca="false">0.35*td+(13*td*POWER(tau,2))/(POWER(tau,2)+12*tau*td+7*POWER(td,2))</f>
        <v>6.07687224669604</v>
      </c>
      <c r="D19" s="9"/>
      <c r="E19" s="6"/>
      <c r="F19" s="4" t="s">
        <v>11</v>
      </c>
      <c r="G19" s="10" t="n">
        <f aca="false">(1/KP)*(0.2+0.45*tau/td)</f>
        <v>4.7</v>
      </c>
      <c r="H19" s="10" t="n">
        <f aca="false">td*(0.4*td+0.8*tau)/(td+0.1*tau)</f>
        <v>4.2</v>
      </c>
      <c r="I19" s="10" t="n">
        <f aca="false">0.5*td*tau/(0.3*td+tau)</f>
        <v>0.485436893203883</v>
      </c>
    </row>
    <row r="21" customFormat="false" ht="12.75" hidden="false" customHeight="false" outlineLevel="0" collapsed="false">
      <c r="A21" s="12" t="s">
        <v>18</v>
      </c>
      <c r="B21" s="5" t="n">
        <v>10</v>
      </c>
      <c r="E21" s="11"/>
    </row>
    <row r="22" customFormat="false" ht="12.75" hidden="false" customHeight="false" outlineLevel="0" collapsed="false">
      <c r="A22" s="12" t="s">
        <v>19</v>
      </c>
      <c r="B22" s="13" t="n">
        <f aca="false">lambda/tau</f>
        <v>1</v>
      </c>
      <c r="E22" s="11"/>
    </row>
    <row r="23" customFormat="false" ht="12.75" hidden="false" customHeight="false" outlineLevel="0" collapsed="false">
      <c r="A23" s="7" t="s">
        <v>20</v>
      </c>
      <c r="B23" s="7" t="s">
        <v>5</v>
      </c>
      <c r="C23" s="7" t="s">
        <v>6</v>
      </c>
      <c r="D23" s="7" t="s">
        <v>7</v>
      </c>
    </row>
    <row r="24" customFormat="false" ht="12.75" hidden="false" customHeight="false" outlineLevel="0" collapsed="false">
      <c r="A24" s="4" t="s">
        <v>21</v>
      </c>
      <c r="B24" s="10" t="n">
        <f aca="false">(2*lambda+td)/(KP*POWER(lambda+td,2))</f>
        <v>0.173553719008264</v>
      </c>
      <c r="C24" s="10" t="n">
        <f aca="false">2*lambda+td</f>
        <v>21</v>
      </c>
      <c r="D24" s="9"/>
    </row>
    <row r="25" customFormat="false" ht="12.75" hidden="false" customHeight="false" outlineLevel="0" collapsed="false">
      <c r="A25" s="4" t="s">
        <v>10</v>
      </c>
      <c r="B25" s="10" t="n">
        <f aca="false">tau/(KP*(lambda+td))</f>
        <v>0.909090909090909</v>
      </c>
      <c r="C25" s="10" t="n">
        <f aca="false">tau</f>
        <v>10</v>
      </c>
      <c r="D25" s="9"/>
    </row>
    <row r="26" customFormat="false" ht="13.5" hidden="false" customHeight="false" outlineLevel="0" collapsed="false"/>
    <row r="27" customFormat="false" ht="13.5" hidden="false" customHeight="false" outlineLevel="0" collapsed="false">
      <c r="A27" s="12" t="s">
        <v>22</v>
      </c>
      <c r="B27" s="5" t="n">
        <v>10</v>
      </c>
    </row>
    <row r="28" customFormat="false" ht="13.5" hidden="false" customHeight="false" outlineLevel="0" collapsed="false">
      <c r="A28" s="12" t="s">
        <v>19</v>
      </c>
      <c r="B28" s="13" t="n">
        <f aca="false">tauc/tau</f>
        <v>1</v>
      </c>
    </row>
    <row r="29" customFormat="false" ht="13.5" hidden="false" customHeight="false" outlineLevel="0" collapsed="false">
      <c r="A29" s="7" t="s">
        <v>23</v>
      </c>
      <c r="B29" s="7" t="s">
        <v>5</v>
      </c>
      <c r="C29" s="7" t="s">
        <v>6</v>
      </c>
      <c r="D29" s="7" t="s">
        <v>7</v>
      </c>
    </row>
    <row r="30" customFormat="false" ht="13.5" hidden="false" customHeight="false" outlineLevel="0" collapsed="false">
      <c r="A30" s="4" t="s">
        <v>24</v>
      </c>
      <c r="B30" s="10" t="n">
        <f aca="false">1/(KP*tauc)</f>
        <v>0.1</v>
      </c>
      <c r="C30" s="9"/>
      <c r="D30" s="9"/>
    </row>
    <row r="31" customFormat="false" ht="13.5" hidden="false" customHeight="false" outlineLevel="0" collapsed="false">
      <c r="A31" s="4" t="s">
        <v>10</v>
      </c>
      <c r="B31" s="10" t="n">
        <f aca="false">tau/(KP*(tauc+td))</f>
        <v>0.909090909090909</v>
      </c>
      <c r="C31" s="10" t="n">
        <f aca="false">tau</f>
        <v>10</v>
      </c>
      <c r="D31" s="9"/>
    </row>
    <row r="32" customFormat="false" ht="13.5" hidden="false" customHeight="false" outlineLevel="0" collapsed="false">
      <c r="A32" s="4" t="s">
        <v>11</v>
      </c>
      <c r="B32" s="10" t="n">
        <f aca="false">(td+2*tau)/(KP*(td+2*tauc))</f>
        <v>1</v>
      </c>
      <c r="C32" s="10" t="n">
        <f aca="false">tau+td/2</f>
        <v>10.5</v>
      </c>
      <c r="D32" s="10" t="n">
        <f aca="false">tau*td/(td+2*tau)</f>
        <v>0.476190476190476</v>
      </c>
    </row>
  </sheetData>
  <mergeCells count="2">
    <mergeCell ref="A2:B2"/>
    <mergeCell ref="C2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3.41"/>
    <col collapsed="false" customWidth="false" hidden="false" outlineLevel="0" max="257" min="2" style="14" width="9.14"/>
  </cols>
  <sheetData>
    <row r="2" customFormat="false" ht="12.75" hidden="false" customHeight="false" outlineLevel="0" collapsed="false">
      <c r="A2" s="2" t="s">
        <v>0</v>
      </c>
      <c r="B2" s="2"/>
    </row>
    <row r="3" customFormat="false" ht="12.75" hidden="false" customHeight="false" outlineLevel="0" collapsed="false">
      <c r="A3" s="12" t="s">
        <v>25</v>
      </c>
      <c r="B3" s="15" t="n">
        <v>8.3</v>
      </c>
    </row>
    <row r="4" customFormat="false" ht="12.75" hidden="false" customHeight="false" outlineLevel="0" collapsed="false">
      <c r="A4" s="12" t="s">
        <v>26</v>
      </c>
      <c r="B4" s="15" t="n">
        <v>7.9</v>
      </c>
    </row>
    <row r="6" customFormat="false" ht="12.7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</row>
    <row r="7" customFormat="false" ht="12.75" hidden="false" customHeight="false" outlineLevel="0" collapsed="false">
      <c r="A7" s="12" t="s">
        <v>9</v>
      </c>
      <c r="B7" s="10" t="n">
        <f aca="false">0.5*Kcu</f>
        <v>4.15</v>
      </c>
      <c r="C7" s="16"/>
      <c r="D7" s="16"/>
    </row>
    <row r="8" customFormat="false" ht="12.75" hidden="false" customHeight="false" outlineLevel="0" collapsed="false">
      <c r="A8" s="12" t="s">
        <v>10</v>
      </c>
      <c r="B8" s="10" t="n">
        <f aca="false">0.455*Kcu</f>
        <v>3.7765</v>
      </c>
      <c r="C8" s="8" t="n">
        <f aca="false">0.833*Pu</f>
        <v>6.5807</v>
      </c>
      <c r="D8" s="16"/>
    </row>
    <row r="9" customFormat="false" ht="12.75" hidden="false" customHeight="false" outlineLevel="0" collapsed="false">
      <c r="A9" s="12" t="s">
        <v>27</v>
      </c>
      <c r="B9" s="10" t="n">
        <f aca="false">0.6*Kcu</f>
        <v>4.98</v>
      </c>
      <c r="C9" s="8" t="n">
        <f aca="false">0.5*Pu</f>
        <v>3.95</v>
      </c>
      <c r="D9" s="10" t="n">
        <f aca="false">0.125*Pu</f>
        <v>0.9875</v>
      </c>
    </row>
    <row r="10" customFormat="false" ht="12.75" hidden="false" customHeight="false" outlineLevel="0" collapsed="false">
      <c r="A10" s="12" t="s">
        <v>28</v>
      </c>
      <c r="B10" s="10" t="n">
        <f aca="false">0.33*Kcu</f>
        <v>2.739</v>
      </c>
      <c r="C10" s="8" t="n">
        <f aca="false">0.5*Pu</f>
        <v>3.95</v>
      </c>
      <c r="D10" s="10" t="n">
        <f aca="false">0.333*Pu</f>
        <v>2.6307</v>
      </c>
    </row>
    <row r="11" customFormat="false" ht="12.75" hidden="false" customHeight="false" outlineLevel="0" collapsed="false">
      <c r="A11" s="12" t="s">
        <v>29</v>
      </c>
      <c r="B11" s="10" t="n">
        <f aca="false">0.2*Kcu</f>
        <v>1.66</v>
      </c>
      <c r="C11" s="8" t="n">
        <f aca="false">0.5*Pu</f>
        <v>3.95</v>
      </c>
      <c r="D11" s="10" t="n">
        <f aca="false">0.333*Pu</f>
        <v>2.6307</v>
      </c>
    </row>
  </sheetData>
  <sheetProtection sheet="tru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ftherios Barbas</cp:lastModifiedBy>
  <dcterms:modified xsi:type="dcterms:W3CDTF">2019-08-29T06:27:49Z</dcterms:modified>
  <cp:revision>0</cp:revision>
  <dc:subject/>
  <dc:title/>
</cp:coreProperties>
</file>