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Sys Freq</t>
  </si>
  <si>
    <t xml:space="preserve">Base Aud.</t>
  </si>
  <si>
    <t xml:space="preserve">Milli-seconds</t>
  </si>
  <si>
    <t xml:space="preserve">Con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N25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2.32"/>
    <col collapsed="false" customWidth="true" hidden="false" outlineLevel="0" max="6" min="6" style="0" width="14.43"/>
    <col collapsed="false" customWidth="true" hidden="false" outlineLevel="0" max="7" min="7" style="1" width="13.21"/>
    <col collapsed="false" customWidth="true" hidden="false" outlineLevel="0" max="10" min="10" style="0" width="5.87"/>
    <col collapsed="false" customWidth="true" hidden="false" outlineLevel="0" max="14" min="14" style="1" width="8.87"/>
  </cols>
  <sheetData>
    <row r="5" customFormat="false" ht="13.2" hidden="false" customHeight="false" outlineLevel="0" collapsed="false">
      <c r="C5" s="0" t="s">
        <v>0</v>
      </c>
      <c r="D5" s="0" t="n">
        <f aca="false">66666667</f>
        <v>66666667</v>
      </c>
    </row>
    <row r="6" customFormat="false" ht="13.2" hidden="false" customHeight="false" outlineLevel="0" collapsed="false">
      <c r="C6" s="0" t="s">
        <v>1</v>
      </c>
      <c r="D6" s="0" t="n">
        <f aca="false">D5/66</f>
        <v>1010101.01515152</v>
      </c>
    </row>
    <row r="7" customFormat="false" ht="13.2" hidden="false" customHeight="false" outlineLevel="0" collapsed="false">
      <c r="D7" s="0" t="n">
        <f aca="false">1/D6</f>
        <v>9.8999999505E-007</v>
      </c>
    </row>
    <row r="9" customFormat="false" ht="13.2" hidden="false" customHeight="false" outlineLevel="0" collapsed="false">
      <c r="D9" s="0" t="s">
        <v>2</v>
      </c>
      <c r="G9" s="1" t="s">
        <v>3</v>
      </c>
      <c r="I9" s="0" t="s">
        <v>2</v>
      </c>
    </row>
    <row r="10" customFormat="false" ht="13.2" hidden="false" customHeight="false" outlineLevel="0" collapsed="false">
      <c r="D10" s="0" t="n">
        <v>2</v>
      </c>
      <c r="F10" s="0" t="n">
        <f aca="false">D10/D$7/1000</f>
        <v>2020.20203030303</v>
      </c>
      <c r="G10" s="1" t="n">
        <f aca="false">F10/256</f>
        <v>7.89141418087121</v>
      </c>
      <c r="I10" s="0" t="n">
        <f aca="false">D10*3</f>
        <v>6</v>
      </c>
      <c r="K10" s="0" t="n">
        <f aca="false">I10/D$7/1000</f>
        <v>6060.60609090909</v>
      </c>
      <c r="M10" s="0" t="n">
        <f aca="false">SUM(N10,2*N10,4*N10,8*N10,16*N10,32*N10,64*N10,128*N10)</f>
        <v>6060.60609090909</v>
      </c>
      <c r="N10" s="1" t="n">
        <f aca="false">K10/255</f>
        <v>23.7670827094474</v>
      </c>
    </row>
    <row r="11" customFormat="false" ht="13.2" hidden="false" customHeight="false" outlineLevel="0" collapsed="false">
      <c r="D11" s="0" t="n">
        <v>8</v>
      </c>
      <c r="F11" s="0" t="n">
        <f aca="false">D11/D$7/1000</f>
        <v>8080.80812121212</v>
      </c>
      <c r="G11" s="1" t="n">
        <f aca="false">F11/256</f>
        <v>31.5656567234849</v>
      </c>
      <c r="I11" s="0" t="n">
        <f aca="false">D11*3</f>
        <v>24</v>
      </c>
      <c r="K11" s="0" t="n">
        <f aca="false">I11/D$7/1000</f>
        <v>24242.4243636364</v>
      </c>
      <c r="M11" s="0" t="n">
        <f aca="false">SUM(N11,2*N11,4*N11,8*N11,16*N11,32*N11,64*N11,128*N11)</f>
        <v>24242.4243636364</v>
      </c>
      <c r="N11" s="1" t="n">
        <f aca="false">K11/255</f>
        <v>95.0683308377897</v>
      </c>
    </row>
    <row r="12" customFormat="false" ht="13.2" hidden="false" customHeight="false" outlineLevel="0" collapsed="false">
      <c r="D12" s="0" t="n">
        <v>16</v>
      </c>
      <c r="F12" s="0" t="n">
        <f aca="false">D12/D$7/1000</f>
        <v>16161.6162424242</v>
      </c>
      <c r="G12" s="1" t="n">
        <f aca="false">F12/256</f>
        <v>63.1313134469697</v>
      </c>
      <c r="I12" s="0" t="n">
        <f aca="false">D12*3</f>
        <v>48</v>
      </c>
      <c r="K12" s="0" t="n">
        <f aca="false">I12/D$7/1000</f>
        <v>48484.8487272727</v>
      </c>
      <c r="M12" s="0" t="n">
        <f aca="false">SUM(N12,2*N12,4*N12,8*N12,16*N12,32*N12,64*N12,128*N12)</f>
        <v>48484.8487272727</v>
      </c>
      <c r="N12" s="1" t="n">
        <f aca="false">K12/255</f>
        <v>190.136661675579</v>
      </c>
    </row>
    <row r="13" customFormat="false" ht="13.2" hidden="false" customHeight="false" outlineLevel="0" collapsed="false">
      <c r="D13" s="0" t="n">
        <v>24</v>
      </c>
      <c r="F13" s="0" t="n">
        <f aca="false">D13/D$7/1000</f>
        <v>24242.4243636364</v>
      </c>
      <c r="G13" s="1" t="n">
        <f aca="false">F13/256</f>
        <v>94.6969701704546</v>
      </c>
      <c r="I13" s="0" t="n">
        <f aca="false">D13*3</f>
        <v>72</v>
      </c>
      <c r="K13" s="0" t="n">
        <f aca="false">I13/D$7/1000</f>
        <v>72727.2730909091</v>
      </c>
      <c r="M13" s="0" t="n">
        <f aca="false">SUM(N13,2*N13,4*N13,8*N13,16*N13,32*N13,64*N13,128*N13)</f>
        <v>72727.2730909091</v>
      </c>
      <c r="N13" s="1" t="n">
        <f aca="false">K13/255</f>
        <v>285.204992513369</v>
      </c>
    </row>
    <row r="14" customFormat="false" ht="13.2" hidden="false" customHeight="false" outlineLevel="0" collapsed="false">
      <c r="D14" s="0" t="n">
        <v>38</v>
      </c>
      <c r="F14" s="0" t="n">
        <f aca="false">D14/D$7/1000</f>
        <v>38383.8385757576</v>
      </c>
      <c r="G14" s="1" t="n">
        <f aca="false">F14/256</f>
        <v>149.936869436553</v>
      </c>
      <c r="I14" s="0" t="n">
        <f aca="false">D14*3</f>
        <v>114</v>
      </c>
      <c r="K14" s="0" t="n">
        <f aca="false">I14/D$7/1000</f>
        <v>115151.515727273</v>
      </c>
      <c r="M14" s="0" t="n">
        <f aca="false">SUM(N14,2*N14,4*N14,8*N14,16*N14,32*N14,64*N14,128*N14)</f>
        <v>115151.515727273</v>
      </c>
      <c r="N14" s="1" t="n">
        <f aca="false">K14/255</f>
        <v>451.574571479501</v>
      </c>
    </row>
    <row r="15" customFormat="false" ht="13.2" hidden="false" customHeight="false" outlineLevel="0" collapsed="false">
      <c r="D15" s="0" t="n">
        <v>56</v>
      </c>
      <c r="F15" s="0" t="n">
        <f aca="false">D15/D$7/1000</f>
        <v>56565.6568484849</v>
      </c>
      <c r="G15" s="1" t="n">
        <f aca="false">F15/256</f>
        <v>220.959597064394</v>
      </c>
      <c r="I15" s="0" t="n">
        <f aca="false">D15*3</f>
        <v>168</v>
      </c>
      <c r="K15" s="0" t="n">
        <f aca="false">I15/D$7/1000</f>
        <v>169696.970545455</v>
      </c>
      <c r="M15" s="0" t="n">
        <f aca="false">SUM(N15,2*N15,4*N15,8*N15,16*N15,32*N15,64*N15,128*N15)</f>
        <v>169696.970545455</v>
      </c>
      <c r="N15" s="1" t="n">
        <f aca="false">K15/255</f>
        <v>665.478315864528</v>
      </c>
    </row>
    <row r="16" customFormat="false" ht="13.2" hidden="false" customHeight="false" outlineLevel="0" collapsed="false">
      <c r="D16" s="0" t="n">
        <v>68</v>
      </c>
      <c r="F16" s="0" t="n">
        <f aca="false">D16/D$7/1000</f>
        <v>68686.869030303</v>
      </c>
      <c r="G16" s="1" t="n">
        <f aca="false">F16/256</f>
        <v>268.308082149621</v>
      </c>
      <c r="I16" s="0" t="n">
        <f aca="false">D16*3</f>
        <v>204</v>
      </c>
      <c r="K16" s="0" t="n">
        <f aca="false">I16/D$7/1000</f>
        <v>206060.607090909</v>
      </c>
      <c r="M16" s="0" t="n">
        <f aca="false">SUM(N16,2*N16,4*N16,8*N16,16*N16,32*N16,64*N16,128*N16)</f>
        <v>206060.607090909</v>
      </c>
      <c r="N16" s="1" t="n">
        <f aca="false">K16/255</f>
        <v>808.080812121212</v>
      </c>
    </row>
    <row r="17" customFormat="false" ht="13.2" hidden="false" customHeight="false" outlineLevel="0" collapsed="false">
      <c r="D17" s="0" t="n">
        <v>80</v>
      </c>
      <c r="F17" s="0" t="n">
        <f aca="false">D17/D$7/1000</f>
        <v>80808.0812121212</v>
      </c>
      <c r="G17" s="1" t="n">
        <f aca="false">F17/256</f>
        <v>315.656567234848</v>
      </c>
      <c r="I17" s="0" t="n">
        <f aca="false">D17*3</f>
        <v>240</v>
      </c>
      <c r="K17" s="0" t="n">
        <f aca="false">I17/D$7/1000</f>
        <v>242424.243636364</v>
      </c>
      <c r="M17" s="0" t="n">
        <f aca="false">SUM(N17,2*N17,4*N17,8*N17,16*N17,32*N17,64*N17,128*N17)</f>
        <v>242424.243636364</v>
      </c>
      <c r="N17" s="1" t="n">
        <f aca="false">K17/255</f>
        <v>950.683308377897</v>
      </c>
    </row>
    <row r="18" customFormat="false" ht="13.2" hidden="false" customHeight="false" outlineLevel="0" collapsed="false">
      <c r="D18" s="0" t="n">
        <v>100</v>
      </c>
      <c r="F18" s="0" t="n">
        <f aca="false">D18/D$7/1000</f>
        <v>101010.101515152</v>
      </c>
      <c r="G18" s="1" t="n">
        <f aca="false">F18/256</f>
        <v>394.570709043561</v>
      </c>
      <c r="I18" s="0" t="n">
        <f aca="false">D18*3</f>
        <v>300</v>
      </c>
      <c r="K18" s="0" t="n">
        <f aca="false">I18/D$7/1000</f>
        <v>303030.304545455</v>
      </c>
      <c r="M18" s="0" t="n">
        <f aca="false">SUM(N18,2*N18,4*N18,8*N18,16*N18,32*N18,64*N18,128*N18)</f>
        <v>303030.304545455</v>
      </c>
      <c r="N18" s="1" t="n">
        <f aca="false">K18/255</f>
        <v>1188.35413547237</v>
      </c>
    </row>
    <row r="19" customFormat="false" ht="13.2" hidden="false" customHeight="false" outlineLevel="0" collapsed="false">
      <c r="D19" s="0" t="n">
        <v>250</v>
      </c>
      <c r="F19" s="0" t="n">
        <f aca="false">D19/D$7/1000</f>
        <v>252525.253787879</v>
      </c>
      <c r="G19" s="1" t="n">
        <f aca="false">F19/256</f>
        <v>986.426772608902</v>
      </c>
      <c r="I19" s="0" t="n">
        <f aca="false">D19*3</f>
        <v>750</v>
      </c>
      <c r="K19" s="0" t="n">
        <f aca="false">I19/D$7/1000</f>
        <v>757575.761363636</v>
      </c>
      <c r="M19" s="0" t="n">
        <f aca="false">SUM(N19,2*N19,4*N19,8*N19,16*N19,32*N19,64*N19,128*N19)</f>
        <v>757575.761363636</v>
      </c>
      <c r="N19" s="1" t="n">
        <f aca="false">K19/255</f>
        <v>2970.88533868093</v>
      </c>
    </row>
    <row r="20" customFormat="false" ht="13.2" hidden="false" customHeight="false" outlineLevel="0" collapsed="false">
      <c r="D20" s="0" t="n">
        <v>500</v>
      </c>
      <c r="F20" s="0" t="n">
        <f aca="false">D20/D$7/1000</f>
        <v>505050.507575758</v>
      </c>
      <c r="G20" s="1" t="n">
        <f aca="false">F20/256</f>
        <v>1972.8535452178</v>
      </c>
      <c r="I20" s="0" t="n">
        <f aca="false">D20*3</f>
        <v>1500</v>
      </c>
      <c r="K20" s="0" t="n">
        <f aca="false">I20/D$7/1000</f>
        <v>1515151.52272727</v>
      </c>
      <c r="M20" s="0" t="n">
        <f aca="false">SUM(N20,2*N20,4*N20,8*N20,16*N20,32*N20,64*N20,128*N20)</f>
        <v>1515151.52272727</v>
      </c>
      <c r="N20" s="1" t="n">
        <f aca="false">K20/255</f>
        <v>5941.77067736185</v>
      </c>
    </row>
    <row r="21" customFormat="false" ht="13.2" hidden="false" customHeight="false" outlineLevel="0" collapsed="false">
      <c r="D21" s="0" t="n">
        <v>800</v>
      </c>
      <c r="F21" s="0" t="n">
        <f aca="false">D21/D$7/1000</f>
        <v>808080.812121212</v>
      </c>
      <c r="G21" s="1" t="n">
        <f aca="false">F21/256</f>
        <v>3156.56567234849</v>
      </c>
      <c r="I21" s="0" t="n">
        <f aca="false">D21*3</f>
        <v>2400</v>
      </c>
      <c r="K21" s="0" t="n">
        <f aca="false">I21/D$7/1000</f>
        <v>2424242.43636364</v>
      </c>
      <c r="M21" s="0" t="n">
        <f aca="false">SUM(N21,2*N21,4*N21,8*N21,16*N21,32*N21,64*N21,128*N21)</f>
        <v>2424242.43636364</v>
      </c>
      <c r="N21" s="1" t="n">
        <f aca="false">K21/255</f>
        <v>9506.83308377897</v>
      </c>
    </row>
    <row r="22" customFormat="false" ht="13.2" hidden="false" customHeight="false" outlineLevel="0" collapsed="false">
      <c r="D22" s="0" t="n">
        <v>1000</v>
      </c>
      <c r="F22" s="0" t="n">
        <f aca="false">D22/D$7/1000</f>
        <v>1010101.01515152</v>
      </c>
      <c r="G22" s="1" t="n">
        <f aca="false">F22/256</f>
        <v>3945.70709043561</v>
      </c>
      <c r="I22" s="0" t="n">
        <f aca="false">D22*3</f>
        <v>3000</v>
      </c>
      <c r="K22" s="0" t="n">
        <f aca="false">I22/D$7/1000</f>
        <v>3030303.04545455</v>
      </c>
      <c r="M22" s="0" t="n">
        <f aca="false">SUM(N22,2*N22,4*N22,8*N22,16*N22,32*N22,64*N22,128*N22)</f>
        <v>3030303.04545455</v>
      </c>
      <c r="N22" s="1" t="n">
        <f aca="false">K22/255</f>
        <v>11883.5413547237</v>
      </c>
    </row>
    <row r="23" customFormat="false" ht="13.2" hidden="false" customHeight="false" outlineLevel="0" collapsed="false">
      <c r="D23" s="0" t="n">
        <v>3000</v>
      </c>
      <c r="F23" s="0" t="n">
        <f aca="false">D23/D$7/1000</f>
        <v>3030303.04545455</v>
      </c>
      <c r="G23" s="1" t="n">
        <f aca="false">F23/256</f>
        <v>11837.1212713068</v>
      </c>
      <c r="I23" s="0" t="n">
        <f aca="false">D23*3</f>
        <v>9000</v>
      </c>
      <c r="K23" s="0" t="n">
        <f aca="false">I23/D$7/1000</f>
        <v>9090909.13636364</v>
      </c>
      <c r="M23" s="0" t="n">
        <f aca="false">SUM(N23,2*N23,4*N23,8*N23,16*N23,32*N23,64*N23,128*N23)</f>
        <v>9090909.13636364</v>
      </c>
      <c r="N23" s="1" t="n">
        <f aca="false">K23/255</f>
        <v>35650.6240641711</v>
      </c>
    </row>
    <row r="24" customFormat="false" ht="13.2" hidden="false" customHeight="false" outlineLevel="0" collapsed="false">
      <c r="D24" s="0" t="n">
        <v>5000</v>
      </c>
      <c r="F24" s="0" t="n">
        <f aca="false">D24/D$7/1000</f>
        <v>5050505.07575758</v>
      </c>
      <c r="G24" s="1" t="n">
        <f aca="false">F24/256</f>
        <v>19728.535452178</v>
      </c>
      <c r="I24" s="0" t="n">
        <f aca="false">D24*3</f>
        <v>15000</v>
      </c>
      <c r="K24" s="0" t="n">
        <f aca="false">I24/D$7/1000</f>
        <v>15151515.2272727</v>
      </c>
      <c r="M24" s="0" t="n">
        <f aca="false">SUM(N24,2*N24,4*N24,8*N24,16*N24,32*N24,64*N24,128*N24)</f>
        <v>15151515.2272727</v>
      </c>
      <c r="N24" s="1" t="n">
        <f aca="false">K24/255</f>
        <v>59417.7067736185</v>
      </c>
    </row>
    <row r="25" customFormat="false" ht="13.2" hidden="false" customHeight="false" outlineLevel="0" collapsed="false">
      <c r="D25" s="0" t="n">
        <v>8000</v>
      </c>
      <c r="F25" s="0" t="n">
        <f aca="false">D25/D$7/1000</f>
        <v>8080808.12121212</v>
      </c>
      <c r="G25" s="1" t="n">
        <f aca="false">F25/256</f>
        <v>31565.6567234848</v>
      </c>
      <c r="I25" s="0" t="n">
        <f aca="false">D25*3</f>
        <v>24000</v>
      </c>
      <c r="K25" s="0" t="n">
        <f aca="false">I25/D$7/1000</f>
        <v>24242424.3636364</v>
      </c>
      <c r="M25" s="0" t="n">
        <f aca="false">SUM(N25,2*N25,4*N25,8*N25,16*N25,32*N25,64*N25,128*N25)</f>
        <v>24242424.3636364</v>
      </c>
      <c r="N25" s="1" t="n">
        <f aca="false">K25/255</f>
        <v>95068.3308377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7:27:34Z</dcterms:created>
  <dc:creator>Robert</dc:creator>
  <dc:description/>
  <dc:language>en-US</dc:language>
  <cp:lastModifiedBy>Robert</cp:lastModifiedBy>
  <dcterms:modified xsi:type="dcterms:W3CDTF">2007-10-05T08:31:11Z</dcterms:modified>
  <cp:revision>0</cp:revision>
  <dc:subject/>
  <dc:title/>
</cp:coreProperties>
</file>